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5.png" ContentType="image/png"/>
  <Override PartName="/xl/media/image18.jpeg" ContentType="image/jpeg"/>
  <Override PartName="/xl/media/image20.jpeg" ContentType="image/jpeg"/>
  <Override PartName="/xl/media/image17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6.jpeg" ContentType="image/jpeg"/>
  <Override PartName="/xl/media/image75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14.jpeg" ContentType="image/jpeg"/>
  <Override PartName="/xl/media/image41.jpeg" ContentType="image/jpeg"/>
  <Override PartName="/xl/media/image81.jpeg" ContentType="image/jpe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8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TAR ACADEMY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EVELYNE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Pour les élèves il faut mettre le prénom et la promotion : par exemple moises - 5 ; sans accents et sans tirets dans les noms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6</xdr:row>
      <xdr:rowOff>9360</xdr:rowOff>
    </xdr:from>
    <xdr:to>
      <xdr:col>4</xdr:col>
      <xdr:colOff>6350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320" y="151416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6</xdr:row>
      <xdr:rowOff>0</xdr:rowOff>
    </xdr:from>
    <xdr:to>
      <xdr:col>8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36560" y="1504800"/>
          <a:ext cx="170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33960</xdr:colOff>
      <xdr:row>6</xdr:row>
      <xdr:rowOff>0</xdr:rowOff>
    </xdr:from>
    <xdr:to>
      <xdr:col>12</xdr:col>
      <xdr:colOff>2523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96720" y="1504800"/>
          <a:ext cx="1329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7</xdr:row>
      <xdr:rowOff>0</xdr:rowOff>
    </xdr:from>
    <xdr:to>
      <xdr:col>4</xdr:col>
      <xdr:colOff>2923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8760" y="415296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17</xdr:row>
      <xdr:rowOff>0</xdr:rowOff>
    </xdr:from>
    <xdr:to>
      <xdr:col>8</xdr:col>
      <xdr:colOff>3124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67600" y="415296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8340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01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28</xdr:row>
      <xdr:rowOff>0</xdr:rowOff>
    </xdr:from>
    <xdr:to>
      <xdr:col>4</xdr:col>
      <xdr:colOff>2923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18760" y="680076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71360</xdr:colOff>
      <xdr:row>28</xdr:row>
      <xdr:rowOff>0</xdr:rowOff>
    </xdr:from>
    <xdr:to>
      <xdr:col>8</xdr:col>
      <xdr:colOff>71496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65120" y="6800760"/>
          <a:ext cx="2254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32640</xdr:colOff>
      <xdr:row>28</xdr:row>
      <xdr:rowOff>0</xdr:rowOff>
    </xdr:from>
    <xdr:to>
      <xdr:col>12</xdr:col>
      <xdr:colOff>5547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95400" y="6800760"/>
          <a:ext cx="19328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39</xdr:row>
      <xdr:rowOff>0</xdr:rowOff>
    </xdr:from>
    <xdr:to>
      <xdr:col>4</xdr:col>
      <xdr:colOff>3124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98600" y="944892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39</xdr:row>
      <xdr:rowOff>0</xdr:rowOff>
    </xdr:from>
    <xdr:to>
      <xdr:col>8</xdr:col>
      <xdr:colOff>4334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36560" y="9448920"/>
          <a:ext cx="170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39</xdr:row>
      <xdr:rowOff>0</xdr:rowOff>
    </xdr:from>
    <xdr:to>
      <xdr:col>12</xdr:col>
      <xdr:colOff>4132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25360" y="9448920"/>
          <a:ext cx="1661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50</xdr:row>
      <xdr:rowOff>0</xdr:rowOff>
    </xdr:from>
    <xdr:to>
      <xdr:col>4</xdr:col>
      <xdr:colOff>3124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98600" y="1209672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90360</xdr:colOff>
      <xdr:row>50</xdr:row>
      <xdr:rowOff>9000</xdr:rowOff>
    </xdr:from>
    <xdr:to>
      <xdr:col>8</xdr:col>
      <xdr:colOff>7959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84120" y="12105720"/>
          <a:ext cx="2416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50</xdr:row>
      <xdr:rowOff>9000</xdr:rowOff>
    </xdr:from>
    <xdr:to>
      <xdr:col>12</xdr:col>
      <xdr:colOff>4334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05560" y="12105720"/>
          <a:ext cx="170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61</xdr:row>
      <xdr:rowOff>0</xdr:rowOff>
    </xdr:from>
    <xdr:to>
      <xdr:col>4</xdr:col>
      <xdr:colOff>3124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98600" y="147448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32720</xdr:colOff>
      <xdr:row>61</xdr:row>
      <xdr:rowOff>9000</xdr:rowOff>
    </xdr:from>
    <xdr:to>
      <xdr:col>12</xdr:col>
      <xdr:colOff>4536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95480" y="14753880"/>
          <a:ext cx="1731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72</xdr:row>
      <xdr:rowOff>0</xdr:rowOff>
    </xdr:from>
    <xdr:to>
      <xdr:col>4</xdr:col>
      <xdr:colOff>3434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57920" y="17392680"/>
          <a:ext cx="1521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9000</xdr:rowOff>
    </xdr:from>
    <xdr:to>
      <xdr:col>8</xdr:col>
      <xdr:colOff>383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72</xdr:row>
      <xdr:rowOff>0</xdr:rowOff>
    </xdr:from>
    <xdr:to>
      <xdr:col>12</xdr:col>
      <xdr:colOff>383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65680" y="173926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83</xdr:row>
      <xdr:rowOff>0</xdr:rowOff>
    </xdr:from>
    <xdr:to>
      <xdr:col>4</xdr:col>
      <xdr:colOff>3434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68720" y="20040480"/>
          <a:ext cx="1510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95040</xdr:rowOff>
    </xdr:from>
    <xdr:to>
      <xdr:col>8</xdr:col>
      <xdr:colOff>836280</xdr:colOff>
      <xdr:row>88</xdr:row>
      <xdr:rowOff>2473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35520"/>
          <a:ext cx="250668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0480"/>
          <a:ext cx="1591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94</xdr:row>
      <xdr:rowOff>0</xdr:rowOff>
    </xdr:from>
    <xdr:to>
      <xdr:col>4</xdr:col>
      <xdr:colOff>3124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98600" y="2268864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94</xdr:row>
      <xdr:rowOff>0</xdr:rowOff>
    </xdr:from>
    <xdr:to>
      <xdr:col>8</xdr:col>
      <xdr:colOff>3124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67600" y="2268864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94</xdr:row>
      <xdr:rowOff>0</xdr:rowOff>
    </xdr:from>
    <xdr:to>
      <xdr:col>12</xdr:col>
      <xdr:colOff>312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36600" y="2268864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86040</xdr:rowOff>
    </xdr:from>
    <xdr:to>
      <xdr:col>4</xdr:col>
      <xdr:colOff>846360</xdr:colOff>
      <xdr:row>110</xdr:row>
      <xdr:rowOff>247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22480"/>
          <a:ext cx="2516760" cy="1828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0</xdr:rowOff>
    </xdr:from>
    <xdr:to>
      <xdr:col>8</xdr:col>
      <xdr:colOff>39348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42360</xdr:colOff>
      <xdr:row>105</xdr:row>
      <xdr:rowOff>0</xdr:rowOff>
    </xdr:from>
    <xdr:to>
      <xdr:col>12</xdr:col>
      <xdr:colOff>5338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05120" y="25336440"/>
          <a:ext cx="1902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116</xdr:row>
      <xdr:rowOff>0</xdr:rowOff>
    </xdr:from>
    <xdr:to>
      <xdr:col>4</xdr:col>
      <xdr:colOff>40356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07520" y="27984600"/>
          <a:ext cx="1631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116</xdr:row>
      <xdr:rowOff>0</xdr:rowOff>
    </xdr:from>
    <xdr:to>
      <xdr:col>8</xdr:col>
      <xdr:colOff>31248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67600" y="2798460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16</xdr:row>
      <xdr:rowOff>0</xdr:rowOff>
    </xdr:from>
    <xdr:to>
      <xdr:col>12</xdr:col>
      <xdr:colOff>31248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536600" y="2798460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127</xdr:row>
      <xdr:rowOff>0</xdr:rowOff>
    </xdr:from>
    <xdr:to>
      <xdr:col>4</xdr:col>
      <xdr:colOff>37332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37760" y="30632400"/>
          <a:ext cx="1571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27</xdr:row>
      <xdr:rowOff>0</xdr:rowOff>
    </xdr:from>
    <xdr:to>
      <xdr:col>8</xdr:col>
      <xdr:colOff>28224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487760" y="3063240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27</xdr:row>
      <xdr:rowOff>0</xdr:rowOff>
    </xdr:from>
    <xdr:to>
      <xdr:col>12</xdr:col>
      <xdr:colOff>33336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506720" y="3063240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38</xdr:row>
      <xdr:rowOff>0</xdr:rowOff>
    </xdr:from>
    <xdr:to>
      <xdr:col>4</xdr:col>
      <xdr:colOff>28224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418760" y="33280200"/>
          <a:ext cx="13989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138</xdr:row>
      <xdr:rowOff>0</xdr:rowOff>
    </xdr:from>
    <xdr:to>
      <xdr:col>8</xdr:col>
      <xdr:colOff>29232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77680" y="33280200"/>
          <a:ext cx="1419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138</xdr:row>
      <xdr:rowOff>0</xdr:rowOff>
    </xdr:from>
    <xdr:to>
      <xdr:col>12</xdr:col>
      <xdr:colOff>29232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556760" y="3328020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51200</xdr:colOff>
      <xdr:row>149</xdr:row>
      <xdr:rowOff>0</xdr:rowOff>
    </xdr:from>
    <xdr:to>
      <xdr:col>4</xdr:col>
      <xdr:colOff>72504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975960" y="35928360"/>
          <a:ext cx="2284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49</xdr:row>
      <xdr:rowOff>0</xdr:rowOff>
    </xdr:from>
    <xdr:to>
      <xdr:col>12</xdr:col>
      <xdr:colOff>31248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536600" y="3592836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60</xdr:row>
      <xdr:rowOff>104400</xdr:rowOff>
    </xdr:from>
    <xdr:to>
      <xdr:col>4</xdr:col>
      <xdr:colOff>846360</xdr:colOff>
      <xdr:row>165</xdr:row>
      <xdr:rowOff>2293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865080" y="3868056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72680</xdr:colOff>
      <xdr:row>160</xdr:row>
      <xdr:rowOff>0</xdr:rowOff>
    </xdr:from>
    <xdr:to>
      <xdr:col>12</xdr:col>
      <xdr:colOff>403560</xdr:colOff>
      <xdr:row>165</xdr:row>
      <xdr:rowOff>33372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7435440" y="38576160"/>
          <a:ext cx="1641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800</xdr:colOff>
      <xdr:row>171</xdr:row>
      <xdr:rowOff>9000</xdr:rowOff>
    </xdr:from>
    <xdr:to>
      <xdr:col>4</xdr:col>
      <xdr:colOff>433440</xdr:colOff>
      <xdr:row>176</xdr:row>
      <xdr:rowOff>33336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1267560" y="41233320"/>
          <a:ext cx="170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1</xdr:row>
      <xdr:rowOff>0</xdr:rowOff>
    </xdr:from>
    <xdr:to>
      <xdr:col>8</xdr:col>
      <xdr:colOff>644760</xdr:colOff>
      <xdr:row>176</xdr:row>
      <xdr:rowOff>33336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4135320" y="412243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171</xdr:row>
      <xdr:rowOff>0</xdr:rowOff>
    </xdr:from>
    <xdr:to>
      <xdr:col>12</xdr:col>
      <xdr:colOff>292320</xdr:colOff>
      <xdr:row>177</xdr:row>
      <xdr:rowOff>936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7546680" y="41224320"/>
          <a:ext cx="1419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182</xdr:row>
      <xdr:rowOff>0</xdr:rowOff>
    </xdr:from>
    <xdr:to>
      <xdr:col>4</xdr:col>
      <xdr:colOff>312480</xdr:colOff>
      <xdr:row>187</xdr:row>
      <xdr:rowOff>33336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1398600" y="4387212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82</xdr:row>
      <xdr:rowOff>132840</xdr:rowOff>
    </xdr:from>
    <xdr:to>
      <xdr:col>8</xdr:col>
      <xdr:colOff>836280</xdr:colOff>
      <xdr:row>187</xdr:row>
      <xdr:rowOff>20988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3934080" y="44004960"/>
          <a:ext cx="250668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82</xdr:row>
      <xdr:rowOff>0</xdr:rowOff>
    </xdr:from>
    <xdr:to>
      <xdr:col>12</xdr:col>
      <xdr:colOff>312480</xdr:colOff>
      <xdr:row>187</xdr:row>
      <xdr:rowOff>33336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7536600" y="4387212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193</xdr:row>
      <xdr:rowOff>0</xdr:rowOff>
    </xdr:from>
    <xdr:to>
      <xdr:col>4</xdr:col>
      <xdr:colOff>312480</xdr:colOff>
      <xdr:row>198</xdr:row>
      <xdr:rowOff>33336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1398600" y="465202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193</xdr:row>
      <xdr:rowOff>0</xdr:rowOff>
    </xdr:from>
    <xdr:to>
      <xdr:col>8</xdr:col>
      <xdr:colOff>292320</xdr:colOff>
      <xdr:row>199</xdr:row>
      <xdr:rowOff>936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4477680" y="46520280"/>
          <a:ext cx="1419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93</xdr:row>
      <xdr:rowOff>0</xdr:rowOff>
    </xdr:from>
    <xdr:to>
      <xdr:col>12</xdr:col>
      <xdr:colOff>312480</xdr:colOff>
      <xdr:row>198</xdr:row>
      <xdr:rowOff>33336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7536600" y="465202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61720</xdr:colOff>
      <xdr:row>204</xdr:row>
      <xdr:rowOff>0</xdr:rowOff>
    </xdr:from>
    <xdr:to>
      <xdr:col>4</xdr:col>
      <xdr:colOff>614880</xdr:colOff>
      <xdr:row>209</xdr:row>
      <xdr:rowOff>33336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086480" y="49168080"/>
          <a:ext cx="2063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204</xdr:row>
      <xdr:rowOff>0</xdr:rowOff>
    </xdr:from>
    <xdr:to>
      <xdr:col>12</xdr:col>
      <xdr:colOff>493560</xdr:colOff>
      <xdr:row>209</xdr:row>
      <xdr:rowOff>333360</xdr:rowOff>
    </xdr:to>
    <xdr:pic>
      <xdr:nvPicPr>
        <xdr:cNvPr id="54" name="Picture 57" descr=""/>
        <xdr:cNvPicPr/>
      </xdr:nvPicPr>
      <xdr:blipFill>
        <a:blip r:embed="rId55"/>
        <a:stretch/>
      </xdr:blipFill>
      <xdr:spPr>
        <a:xfrm>
          <a:off x="7355520" y="49168080"/>
          <a:ext cx="181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215</xdr:row>
      <xdr:rowOff>0</xdr:rowOff>
    </xdr:from>
    <xdr:to>
      <xdr:col>4</xdr:col>
      <xdr:colOff>312480</xdr:colOff>
      <xdr:row>220</xdr:row>
      <xdr:rowOff>333360</xdr:rowOff>
    </xdr:to>
    <xdr:pic>
      <xdr:nvPicPr>
        <xdr:cNvPr id="55" name="Picture 58" descr=""/>
        <xdr:cNvPicPr/>
      </xdr:nvPicPr>
      <xdr:blipFill>
        <a:blip r:embed="rId56"/>
        <a:stretch/>
      </xdr:blipFill>
      <xdr:spPr>
        <a:xfrm>
          <a:off x="1398600" y="51815880"/>
          <a:ext cx="1449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215</xdr:row>
      <xdr:rowOff>0</xdr:rowOff>
    </xdr:from>
    <xdr:to>
      <xdr:col>8</xdr:col>
      <xdr:colOff>423360</xdr:colOff>
      <xdr:row>220</xdr:row>
      <xdr:rowOff>333360</xdr:rowOff>
    </xdr:to>
    <xdr:pic>
      <xdr:nvPicPr>
        <xdr:cNvPr id="56" name="Picture 59" descr=""/>
        <xdr:cNvPicPr/>
      </xdr:nvPicPr>
      <xdr:blipFill>
        <a:blip r:embed="rId57"/>
        <a:stretch/>
      </xdr:blipFill>
      <xdr:spPr>
        <a:xfrm>
          <a:off x="4356720" y="51815880"/>
          <a:ext cx="167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215</xdr:row>
      <xdr:rowOff>0</xdr:rowOff>
    </xdr:from>
    <xdr:to>
      <xdr:col>12</xdr:col>
      <xdr:colOff>353160</xdr:colOff>
      <xdr:row>220</xdr:row>
      <xdr:rowOff>333360</xdr:rowOff>
    </xdr:to>
    <xdr:pic>
      <xdr:nvPicPr>
        <xdr:cNvPr id="57" name="Picture 60" descr=""/>
        <xdr:cNvPicPr/>
      </xdr:nvPicPr>
      <xdr:blipFill>
        <a:blip r:embed="rId58"/>
        <a:stretch/>
      </xdr:blipFill>
      <xdr:spPr>
        <a:xfrm>
          <a:off x="7485840" y="51815880"/>
          <a:ext cx="1540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26</xdr:row>
      <xdr:rowOff>76680</xdr:rowOff>
    </xdr:from>
    <xdr:to>
      <xdr:col>4</xdr:col>
      <xdr:colOff>846360</xdr:colOff>
      <xdr:row>231</xdr:row>
      <xdr:rowOff>256680</xdr:rowOff>
    </xdr:to>
    <xdr:pic>
      <xdr:nvPicPr>
        <xdr:cNvPr id="58" name="Picture 61" descr=""/>
        <xdr:cNvPicPr/>
      </xdr:nvPicPr>
      <xdr:blipFill>
        <a:blip r:embed="rId59"/>
        <a:stretch/>
      </xdr:blipFill>
      <xdr:spPr>
        <a:xfrm>
          <a:off x="865080" y="54540720"/>
          <a:ext cx="2516760" cy="1846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51200</xdr:colOff>
      <xdr:row>226</xdr:row>
      <xdr:rowOff>0</xdr:rowOff>
    </xdr:from>
    <xdr:to>
      <xdr:col>8</xdr:col>
      <xdr:colOff>735120</xdr:colOff>
      <xdr:row>232</xdr:row>
      <xdr:rowOff>9360</xdr:rowOff>
    </xdr:to>
    <xdr:pic>
      <xdr:nvPicPr>
        <xdr:cNvPr id="59" name="Picture 62" descr=""/>
        <xdr:cNvPicPr/>
      </xdr:nvPicPr>
      <xdr:blipFill>
        <a:blip r:embed="rId60"/>
        <a:stretch/>
      </xdr:blipFill>
      <xdr:spPr>
        <a:xfrm>
          <a:off x="4044960" y="54464040"/>
          <a:ext cx="22946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226</xdr:row>
      <xdr:rowOff>9000</xdr:rowOff>
    </xdr:from>
    <xdr:to>
      <xdr:col>12</xdr:col>
      <xdr:colOff>353160</xdr:colOff>
      <xdr:row>231</xdr:row>
      <xdr:rowOff>333360</xdr:rowOff>
    </xdr:to>
    <xdr:pic>
      <xdr:nvPicPr>
        <xdr:cNvPr id="60" name="Picture 63" descr=""/>
        <xdr:cNvPicPr/>
      </xdr:nvPicPr>
      <xdr:blipFill>
        <a:blip r:embed="rId61"/>
        <a:stretch/>
      </xdr:blipFill>
      <xdr:spPr>
        <a:xfrm>
          <a:off x="7485840" y="54473040"/>
          <a:ext cx="1540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237</xdr:row>
      <xdr:rowOff>0</xdr:rowOff>
    </xdr:from>
    <xdr:to>
      <xdr:col>4</xdr:col>
      <xdr:colOff>523800</xdr:colOff>
      <xdr:row>242</xdr:row>
      <xdr:rowOff>333360</xdr:rowOff>
    </xdr:to>
    <xdr:pic>
      <xdr:nvPicPr>
        <xdr:cNvPr id="61" name="Picture 64" descr=""/>
        <xdr:cNvPicPr/>
      </xdr:nvPicPr>
      <xdr:blipFill>
        <a:blip r:embed="rId62"/>
        <a:stretch/>
      </xdr:blipFill>
      <xdr:spPr>
        <a:xfrm>
          <a:off x="1187280" y="57111840"/>
          <a:ext cx="187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237</xdr:row>
      <xdr:rowOff>0</xdr:rowOff>
    </xdr:from>
    <xdr:to>
      <xdr:col>8</xdr:col>
      <xdr:colOff>433440</xdr:colOff>
      <xdr:row>242</xdr:row>
      <xdr:rowOff>333360</xdr:rowOff>
    </xdr:to>
    <xdr:pic>
      <xdr:nvPicPr>
        <xdr:cNvPr id="62" name="Picture 65" descr=""/>
        <xdr:cNvPicPr/>
      </xdr:nvPicPr>
      <xdr:blipFill>
        <a:blip r:embed="rId63"/>
        <a:stretch/>
      </xdr:blipFill>
      <xdr:spPr>
        <a:xfrm>
          <a:off x="4336560" y="57111840"/>
          <a:ext cx="170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237</xdr:row>
      <xdr:rowOff>0</xdr:rowOff>
    </xdr:from>
    <xdr:to>
      <xdr:col>12</xdr:col>
      <xdr:colOff>353160</xdr:colOff>
      <xdr:row>243</xdr:row>
      <xdr:rowOff>9720</xdr:rowOff>
    </xdr:to>
    <xdr:pic>
      <xdr:nvPicPr>
        <xdr:cNvPr id="63" name="Picture 66" descr=""/>
        <xdr:cNvPicPr/>
      </xdr:nvPicPr>
      <xdr:blipFill>
        <a:blip r:embed="rId64"/>
        <a:stretch/>
      </xdr:blipFill>
      <xdr:spPr>
        <a:xfrm>
          <a:off x="7485840" y="57111840"/>
          <a:ext cx="1540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248</xdr:row>
      <xdr:rowOff>0</xdr:rowOff>
    </xdr:from>
    <xdr:to>
      <xdr:col>4</xdr:col>
      <xdr:colOff>393480</xdr:colOff>
      <xdr:row>253</xdr:row>
      <xdr:rowOff>333360</xdr:rowOff>
    </xdr:to>
    <xdr:pic>
      <xdr:nvPicPr>
        <xdr:cNvPr id="64" name="Picture 67" descr=""/>
        <xdr:cNvPicPr/>
      </xdr:nvPicPr>
      <xdr:blipFill>
        <a:blip r:embed="rId65"/>
        <a:stretch/>
      </xdr:blipFill>
      <xdr:spPr>
        <a:xfrm>
          <a:off x="1307520" y="59760000"/>
          <a:ext cx="162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248</xdr:row>
      <xdr:rowOff>0</xdr:rowOff>
    </xdr:from>
    <xdr:to>
      <xdr:col>8</xdr:col>
      <xdr:colOff>343440</xdr:colOff>
      <xdr:row>253</xdr:row>
      <xdr:rowOff>333360</xdr:rowOff>
    </xdr:to>
    <xdr:pic>
      <xdr:nvPicPr>
        <xdr:cNvPr id="65" name="Picture 68" descr=""/>
        <xdr:cNvPicPr/>
      </xdr:nvPicPr>
      <xdr:blipFill>
        <a:blip r:embed="rId66"/>
        <a:stretch/>
      </xdr:blipFill>
      <xdr:spPr>
        <a:xfrm>
          <a:off x="4437720" y="5976000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248</xdr:row>
      <xdr:rowOff>0</xdr:rowOff>
    </xdr:from>
    <xdr:to>
      <xdr:col>12</xdr:col>
      <xdr:colOff>473760</xdr:colOff>
      <xdr:row>254</xdr:row>
      <xdr:rowOff>9360</xdr:rowOff>
    </xdr:to>
    <xdr:pic>
      <xdr:nvPicPr>
        <xdr:cNvPr id="66" name="Picture 69" descr=""/>
        <xdr:cNvPicPr/>
      </xdr:nvPicPr>
      <xdr:blipFill>
        <a:blip r:embed="rId67"/>
        <a:stretch/>
      </xdr:blipFill>
      <xdr:spPr>
        <a:xfrm>
          <a:off x="7375320" y="59760000"/>
          <a:ext cx="1771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259</xdr:row>
      <xdr:rowOff>0</xdr:rowOff>
    </xdr:from>
    <xdr:to>
      <xdr:col>4</xdr:col>
      <xdr:colOff>312480</xdr:colOff>
      <xdr:row>264</xdr:row>
      <xdr:rowOff>333360</xdr:rowOff>
    </xdr:to>
    <xdr:pic>
      <xdr:nvPicPr>
        <xdr:cNvPr id="67" name="Picture 70" descr=""/>
        <xdr:cNvPicPr/>
      </xdr:nvPicPr>
      <xdr:blipFill>
        <a:blip r:embed="rId68"/>
        <a:stretch/>
      </xdr:blipFill>
      <xdr:spPr>
        <a:xfrm>
          <a:off x="1398600" y="6240780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31040</xdr:colOff>
      <xdr:row>259</xdr:row>
      <xdr:rowOff>9000</xdr:rowOff>
    </xdr:from>
    <xdr:to>
      <xdr:col>8</xdr:col>
      <xdr:colOff>756000</xdr:colOff>
      <xdr:row>264</xdr:row>
      <xdr:rowOff>333360</xdr:rowOff>
    </xdr:to>
    <xdr:pic>
      <xdr:nvPicPr>
        <xdr:cNvPr id="68" name="Picture 71" descr=""/>
        <xdr:cNvPicPr/>
      </xdr:nvPicPr>
      <xdr:blipFill>
        <a:blip r:embed="rId69"/>
        <a:stretch/>
      </xdr:blipFill>
      <xdr:spPr>
        <a:xfrm>
          <a:off x="4024800" y="62416800"/>
          <a:ext cx="2335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59</xdr:row>
      <xdr:rowOff>200520</xdr:rowOff>
    </xdr:from>
    <xdr:to>
      <xdr:col>12</xdr:col>
      <xdr:colOff>846000</xdr:colOff>
      <xdr:row>264</xdr:row>
      <xdr:rowOff>143280</xdr:rowOff>
    </xdr:to>
    <xdr:pic>
      <xdr:nvPicPr>
        <xdr:cNvPr id="69" name="Picture 72" descr=""/>
        <xdr:cNvPicPr/>
      </xdr:nvPicPr>
      <xdr:blipFill>
        <a:blip r:embed="rId70"/>
        <a:stretch/>
      </xdr:blipFill>
      <xdr:spPr>
        <a:xfrm>
          <a:off x="7002720" y="62608320"/>
          <a:ext cx="25167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81440</xdr:colOff>
      <xdr:row>270</xdr:row>
      <xdr:rowOff>9360</xdr:rowOff>
    </xdr:from>
    <xdr:to>
      <xdr:col>4</xdr:col>
      <xdr:colOff>705240</xdr:colOff>
      <xdr:row>275</xdr:row>
      <xdr:rowOff>333360</xdr:rowOff>
    </xdr:to>
    <xdr:pic>
      <xdr:nvPicPr>
        <xdr:cNvPr id="70" name="Picture 73" descr=""/>
        <xdr:cNvPicPr/>
      </xdr:nvPicPr>
      <xdr:blipFill>
        <a:blip r:embed="rId71"/>
        <a:stretch/>
      </xdr:blipFill>
      <xdr:spPr>
        <a:xfrm>
          <a:off x="1006200" y="65064960"/>
          <a:ext cx="2234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70</xdr:row>
      <xdr:rowOff>114840</xdr:rowOff>
    </xdr:from>
    <xdr:to>
      <xdr:col>8</xdr:col>
      <xdr:colOff>836280</xdr:colOff>
      <xdr:row>275</xdr:row>
      <xdr:rowOff>218520</xdr:rowOff>
    </xdr:to>
    <xdr:pic>
      <xdr:nvPicPr>
        <xdr:cNvPr id="71" name="Picture 74" descr=""/>
        <xdr:cNvPicPr/>
      </xdr:nvPicPr>
      <xdr:blipFill>
        <a:blip r:embed="rId72"/>
        <a:stretch/>
      </xdr:blipFill>
      <xdr:spPr>
        <a:xfrm>
          <a:off x="3943800" y="6517044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70</xdr:row>
      <xdr:rowOff>218880</xdr:rowOff>
    </xdr:from>
    <xdr:to>
      <xdr:col>12</xdr:col>
      <xdr:colOff>836280</xdr:colOff>
      <xdr:row>275</xdr:row>
      <xdr:rowOff>114480</xdr:rowOff>
    </xdr:to>
    <xdr:pic>
      <xdr:nvPicPr>
        <xdr:cNvPr id="72" name="Picture 75" descr=""/>
        <xdr:cNvPicPr/>
      </xdr:nvPicPr>
      <xdr:blipFill>
        <a:blip r:embed="rId73"/>
        <a:stretch/>
      </xdr:blipFill>
      <xdr:spPr>
        <a:xfrm>
          <a:off x="7012800" y="65274480"/>
          <a:ext cx="24969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32640</xdr:colOff>
      <xdr:row>281</xdr:row>
      <xdr:rowOff>0</xdr:rowOff>
    </xdr:from>
    <xdr:to>
      <xdr:col>4</xdr:col>
      <xdr:colOff>544680</xdr:colOff>
      <xdr:row>287</xdr:row>
      <xdr:rowOff>9360</xdr:rowOff>
    </xdr:to>
    <xdr:pic>
      <xdr:nvPicPr>
        <xdr:cNvPr id="73" name="Picture 76" descr=""/>
        <xdr:cNvPicPr/>
      </xdr:nvPicPr>
      <xdr:blipFill>
        <a:blip r:embed="rId74"/>
        <a:stretch/>
      </xdr:blipFill>
      <xdr:spPr>
        <a:xfrm>
          <a:off x="1157400" y="67703760"/>
          <a:ext cx="19227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51640</xdr:colOff>
      <xdr:row>281</xdr:row>
      <xdr:rowOff>9000</xdr:rowOff>
    </xdr:from>
    <xdr:to>
      <xdr:col>8</xdr:col>
      <xdr:colOff>624960</xdr:colOff>
      <xdr:row>286</xdr:row>
      <xdr:rowOff>333360</xdr:rowOff>
    </xdr:to>
    <xdr:pic>
      <xdr:nvPicPr>
        <xdr:cNvPr id="74" name="Picture 77" descr=""/>
        <xdr:cNvPicPr/>
      </xdr:nvPicPr>
      <xdr:blipFill>
        <a:blip r:embed="rId75"/>
        <a:stretch/>
      </xdr:blipFill>
      <xdr:spPr>
        <a:xfrm>
          <a:off x="4145400" y="67712760"/>
          <a:ext cx="2084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281</xdr:row>
      <xdr:rowOff>0</xdr:rowOff>
    </xdr:from>
    <xdr:to>
      <xdr:col>12</xdr:col>
      <xdr:colOff>473760</xdr:colOff>
      <xdr:row>286</xdr:row>
      <xdr:rowOff>333360</xdr:rowOff>
    </xdr:to>
    <xdr:pic>
      <xdr:nvPicPr>
        <xdr:cNvPr id="75" name="Picture 78" descr=""/>
        <xdr:cNvPicPr/>
      </xdr:nvPicPr>
      <xdr:blipFill>
        <a:blip r:embed="rId76"/>
        <a:stretch/>
      </xdr:blipFill>
      <xdr:spPr>
        <a:xfrm>
          <a:off x="7375320" y="67703760"/>
          <a:ext cx="177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292</xdr:row>
      <xdr:rowOff>0</xdr:rowOff>
    </xdr:from>
    <xdr:to>
      <xdr:col>4</xdr:col>
      <xdr:colOff>323280</xdr:colOff>
      <xdr:row>297</xdr:row>
      <xdr:rowOff>333720</xdr:rowOff>
    </xdr:to>
    <xdr:pic>
      <xdr:nvPicPr>
        <xdr:cNvPr id="76" name="Picture 79" descr=""/>
        <xdr:cNvPicPr/>
      </xdr:nvPicPr>
      <xdr:blipFill>
        <a:blip r:embed="rId77"/>
        <a:stretch/>
      </xdr:blipFill>
      <xdr:spPr>
        <a:xfrm>
          <a:off x="1388520" y="70351560"/>
          <a:ext cx="14702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292</xdr:row>
      <xdr:rowOff>9360</xdr:rowOff>
    </xdr:from>
    <xdr:to>
      <xdr:col>8</xdr:col>
      <xdr:colOff>473760</xdr:colOff>
      <xdr:row>297</xdr:row>
      <xdr:rowOff>333720</xdr:rowOff>
    </xdr:to>
    <xdr:pic>
      <xdr:nvPicPr>
        <xdr:cNvPr id="77" name="Picture 80" descr=""/>
        <xdr:cNvPicPr/>
      </xdr:nvPicPr>
      <xdr:blipFill>
        <a:blip r:embed="rId78"/>
        <a:stretch/>
      </xdr:blipFill>
      <xdr:spPr>
        <a:xfrm>
          <a:off x="4306320" y="70360920"/>
          <a:ext cx="1771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292</xdr:row>
      <xdr:rowOff>0</xdr:rowOff>
    </xdr:from>
    <xdr:to>
      <xdr:col>12</xdr:col>
      <xdr:colOff>333360</xdr:colOff>
      <xdr:row>298</xdr:row>
      <xdr:rowOff>9360</xdr:rowOff>
    </xdr:to>
    <xdr:pic>
      <xdr:nvPicPr>
        <xdr:cNvPr id="78" name="Picture 81" descr=""/>
        <xdr:cNvPicPr/>
      </xdr:nvPicPr>
      <xdr:blipFill>
        <a:blip r:embed="rId79"/>
        <a:stretch/>
      </xdr:blipFill>
      <xdr:spPr>
        <a:xfrm>
          <a:off x="7506720" y="7035156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03</xdr:row>
      <xdr:rowOff>0</xdr:rowOff>
    </xdr:from>
    <xdr:to>
      <xdr:col>4</xdr:col>
      <xdr:colOff>644760</xdr:colOff>
      <xdr:row>308</xdr:row>
      <xdr:rowOff>333360</xdr:rowOff>
    </xdr:to>
    <xdr:pic>
      <xdr:nvPicPr>
        <xdr:cNvPr id="79" name="Picture 82" descr=""/>
        <xdr:cNvPicPr/>
      </xdr:nvPicPr>
      <xdr:blipFill>
        <a:blip r:embed="rId80"/>
        <a:stretch/>
      </xdr:blipFill>
      <xdr:spPr>
        <a:xfrm>
          <a:off x="1066320" y="72999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303</xdr:row>
      <xdr:rowOff>0</xdr:rowOff>
    </xdr:from>
    <xdr:to>
      <xdr:col>8</xdr:col>
      <xdr:colOff>383400</xdr:colOff>
      <xdr:row>308</xdr:row>
      <xdr:rowOff>333360</xdr:rowOff>
    </xdr:to>
    <xdr:pic>
      <xdr:nvPicPr>
        <xdr:cNvPr id="80" name="Picture 83" descr=""/>
        <xdr:cNvPicPr/>
      </xdr:nvPicPr>
      <xdr:blipFill>
        <a:blip r:embed="rId81"/>
        <a:stretch/>
      </xdr:blipFill>
      <xdr:spPr>
        <a:xfrm>
          <a:off x="4396680" y="7299972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13800</xdr:colOff>
      <xdr:row>303</xdr:row>
      <xdr:rowOff>9000</xdr:rowOff>
    </xdr:from>
    <xdr:to>
      <xdr:col>12</xdr:col>
      <xdr:colOff>272160</xdr:colOff>
      <xdr:row>308</xdr:row>
      <xdr:rowOff>333360</xdr:rowOff>
    </xdr:to>
    <xdr:pic>
      <xdr:nvPicPr>
        <xdr:cNvPr id="81" name="Picture 84" descr=""/>
        <xdr:cNvPicPr/>
      </xdr:nvPicPr>
      <xdr:blipFill>
        <a:blip r:embed="rId82"/>
        <a:stretch/>
      </xdr:blipFill>
      <xdr:spPr>
        <a:xfrm>
          <a:off x="7576560" y="73008720"/>
          <a:ext cx="1369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314</xdr:row>
      <xdr:rowOff>0</xdr:rowOff>
    </xdr:from>
    <xdr:to>
      <xdr:col>4</xdr:col>
      <xdr:colOff>383400</xdr:colOff>
      <xdr:row>319</xdr:row>
      <xdr:rowOff>333360</xdr:rowOff>
    </xdr:to>
    <xdr:pic>
      <xdr:nvPicPr>
        <xdr:cNvPr id="82" name="Picture 85" descr=""/>
        <xdr:cNvPicPr/>
      </xdr:nvPicPr>
      <xdr:blipFill>
        <a:blip r:embed="rId83"/>
        <a:stretch/>
      </xdr:blipFill>
      <xdr:spPr>
        <a:xfrm>
          <a:off x="1327680" y="7564752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314</xdr:row>
      <xdr:rowOff>0</xdr:rowOff>
    </xdr:from>
    <xdr:to>
      <xdr:col>8</xdr:col>
      <xdr:colOff>644760</xdr:colOff>
      <xdr:row>320</xdr:row>
      <xdr:rowOff>9720</xdr:rowOff>
    </xdr:to>
    <xdr:pic>
      <xdr:nvPicPr>
        <xdr:cNvPr id="83" name="Picture 86" descr=""/>
        <xdr:cNvPicPr/>
      </xdr:nvPicPr>
      <xdr:blipFill>
        <a:blip r:embed="rId84"/>
        <a:stretch/>
      </xdr:blipFill>
      <xdr:spPr>
        <a:xfrm>
          <a:off x="4125240" y="7564752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13800</xdr:colOff>
      <xdr:row>314</xdr:row>
      <xdr:rowOff>9000</xdr:rowOff>
    </xdr:from>
    <xdr:to>
      <xdr:col>12</xdr:col>
      <xdr:colOff>272160</xdr:colOff>
      <xdr:row>319</xdr:row>
      <xdr:rowOff>333360</xdr:rowOff>
    </xdr:to>
    <xdr:pic>
      <xdr:nvPicPr>
        <xdr:cNvPr id="84" name="Picture 87" descr=""/>
        <xdr:cNvPicPr/>
      </xdr:nvPicPr>
      <xdr:blipFill>
        <a:blip r:embed="rId85"/>
        <a:stretch/>
      </xdr:blipFill>
      <xdr:spPr>
        <a:xfrm>
          <a:off x="7576560" y="75656520"/>
          <a:ext cx="1369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2840</xdr:colOff>
      <xdr:row>325</xdr:row>
      <xdr:rowOff>0</xdr:rowOff>
    </xdr:from>
    <xdr:to>
      <xdr:col>4</xdr:col>
      <xdr:colOff>473760</xdr:colOff>
      <xdr:row>330</xdr:row>
      <xdr:rowOff>333360</xdr:rowOff>
    </xdr:to>
    <xdr:pic>
      <xdr:nvPicPr>
        <xdr:cNvPr id="85" name="Picture 88" descr=""/>
        <xdr:cNvPicPr/>
      </xdr:nvPicPr>
      <xdr:blipFill>
        <a:blip r:embed="rId86"/>
        <a:stretch/>
      </xdr:blipFill>
      <xdr:spPr>
        <a:xfrm>
          <a:off x="1227600" y="78295680"/>
          <a:ext cx="1781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325</xdr:row>
      <xdr:rowOff>0</xdr:rowOff>
    </xdr:from>
    <xdr:to>
      <xdr:col>8</xdr:col>
      <xdr:colOff>312480</xdr:colOff>
      <xdr:row>330</xdr:row>
      <xdr:rowOff>333360</xdr:rowOff>
    </xdr:to>
    <xdr:pic>
      <xdr:nvPicPr>
        <xdr:cNvPr id="86" name="Picture 89" descr=""/>
        <xdr:cNvPicPr/>
      </xdr:nvPicPr>
      <xdr:blipFill>
        <a:blip r:embed="rId87"/>
        <a:stretch/>
      </xdr:blipFill>
      <xdr:spPr>
        <a:xfrm>
          <a:off x="4467600" y="782956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325</xdr:row>
      <xdr:rowOff>0</xdr:rowOff>
    </xdr:from>
    <xdr:to>
      <xdr:col>12</xdr:col>
      <xdr:colOff>312480</xdr:colOff>
      <xdr:row>330</xdr:row>
      <xdr:rowOff>333360</xdr:rowOff>
    </xdr:to>
    <xdr:pic>
      <xdr:nvPicPr>
        <xdr:cNvPr id="87" name="Picture 90" descr=""/>
        <xdr:cNvPicPr/>
      </xdr:nvPicPr>
      <xdr:blipFill>
        <a:blip r:embed="rId88"/>
        <a:stretch/>
      </xdr:blipFill>
      <xdr:spPr>
        <a:xfrm>
          <a:off x="7536600" y="782956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80280</xdr:colOff>
      <xdr:row>203</xdr:row>
      <xdr:rowOff>152640</xdr:rowOff>
    </xdr:from>
    <xdr:to>
      <xdr:col>8</xdr:col>
      <xdr:colOff>836280</xdr:colOff>
      <xdr:row>209</xdr:row>
      <xdr:rowOff>285120</xdr:rowOff>
    </xdr:to>
    <xdr:pic>
      <xdr:nvPicPr>
        <xdr:cNvPr id="88" name="Picture 91" descr=""/>
        <xdr:cNvPicPr/>
      </xdr:nvPicPr>
      <xdr:blipFill>
        <a:blip r:embed="rId89"/>
        <a:stretch/>
      </xdr:blipFill>
      <xdr:spPr>
        <a:xfrm>
          <a:off x="3974040" y="49158720"/>
          <a:ext cx="2466720" cy="196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160</xdr:row>
      <xdr:rowOff>28800</xdr:rowOff>
    </xdr:from>
    <xdr:to>
      <xdr:col>8</xdr:col>
      <xdr:colOff>413640</xdr:colOff>
      <xdr:row>165</xdr:row>
      <xdr:rowOff>200880</xdr:rowOff>
    </xdr:to>
    <xdr:pic>
      <xdr:nvPicPr>
        <xdr:cNvPr id="89" name="Picture 92" descr=""/>
        <xdr:cNvPicPr/>
      </xdr:nvPicPr>
      <xdr:blipFill>
        <a:blip r:embed="rId90"/>
        <a:stretch/>
      </xdr:blipFill>
      <xdr:spPr>
        <a:xfrm>
          <a:off x="4416840" y="38604960"/>
          <a:ext cx="1601280" cy="1838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7),"")</f>
        <v/>
      </c>
      <c r="X1" s="1" t="str">
        <f aca="false">IF($A$1=2,CHAR(50),"")</f>
        <v/>
      </c>
      <c r="Y1" s="1" t="str">
        <f aca="false">IF($A$1=3,CHAR(76),"")</f>
        <v/>
      </c>
      <c r="Z1" s="1" t="str">
        <f aca="false">IF($A$1=4,CHAR(73),"")</f>
        <v/>
      </c>
      <c r="AA1" s="1" t="str">
        <f aca="false">IF($A$1=5,CHAR(73),"")</f>
        <v/>
      </c>
      <c r="AB1" s="1" t="str">
        <f aca="false">IF($A$1=6,CHAR(82),"")</f>
        <v/>
      </c>
      <c r="AC1" s="1" t="str">
        <f aca="false">IF($A$1=7,CHAR(78),"")</f>
        <v/>
      </c>
      <c r="AD1" s="1" t="str">
        <f aca="false">IF($A$1=8,CHAR(72),"")</f>
        <v/>
      </c>
      <c r="AE1" s="1" t="str">
        <f aca="false">IF($A$1=9,CHAR(87),"")</f>
        <v/>
      </c>
      <c r="AF1" s="1" t="str">
        <f aca="false">IF($A$1=10,CHAR(80),"")</f>
        <v/>
      </c>
      <c r="AG1" s="1" t="str">
        <f aca="false">IF($A$1=11,CHAR(72),"")</f>
        <v/>
      </c>
      <c r="AH1" s="1" t="str">
        <f aca="false">IF($A$1=12,CHAR(84),"")</f>
        <v/>
      </c>
      <c r="AI1" s="1" t="str">
        <f aca="false">IF($A$1=13,CHAR(89),"")</f>
        <v/>
      </c>
      <c r="AJ1" s="1" t="str">
        <f aca="false">IF($A$1=14,CHAR(90),"")</f>
        <v/>
      </c>
      <c r="AK1" s="1" t="str">
        <f aca="false">IF($A$1=15,CHAR(81),"")</f>
        <v/>
      </c>
      <c r="AL1" s="1" t="str">
        <f aca="false">IF($A$1=16,CHAR(77),"")</f>
        <v/>
      </c>
      <c r="AM1" s="1" t="str">
        <f aca="false">IF($A$1=17,CHAR(79),"")</f>
        <v/>
      </c>
      <c r="AN1" s="1" t="str">
        <f aca="false">IF($A$1=18,CHAR(53),"")</f>
        <v/>
      </c>
      <c r="AO1" s="1" t="str">
        <f aca="false">IF($A$1=19,CHAR(55),"")</f>
        <v/>
      </c>
      <c r="AP1" s="1" t="str">
        <f aca="false">IF($A$1=20,CHAR(55),"")</f>
        <v/>
      </c>
      <c r="AQ1" s="1" t="str">
        <f aca="false">IF($A$1=21,CHAR(56),"")</f>
        <v/>
      </c>
      <c r="AR1" s="1" t="str">
        <f aca="false">IF($A$1=22,CHAR(80),"")</f>
        <v/>
      </c>
      <c r="AS1" s="1" t="str">
        <f aca="false">IF($A$1=23,CHAR(79),"")</f>
        <v/>
      </c>
      <c r="AT1" s="1" t="str">
        <f aca="false">IF($A$1=24,CHAR(77),"")</f>
        <v/>
      </c>
      <c r="AU1" s="1" t="str">
        <f aca="false">IF($A$1=25,CHAR(57),"")</f>
        <v/>
      </c>
      <c r="AV1" s="1" t="str">
        <f aca="false">IF($A$1=26,CHAR(76),"")</f>
        <v/>
      </c>
      <c r="AW1" s="1" t="str">
        <f aca="false">IF($A$1=27,CHAR(54),"")</f>
        <v/>
      </c>
      <c r="AX1" s="1" t="str">
        <f aca="false">IF($A$1=28,CHAR(52),"")</f>
        <v/>
      </c>
      <c r="AY1" s="1" t="str">
        <f aca="false">IF($A$1=29,CHAR(74),"")</f>
        <v/>
      </c>
      <c r="AZ1" s="1" t="str">
        <f aca="false">IF($A$1=30,CHAR(81),"")</f>
        <v/>
      </c>
      <c r="BA1" s="1" t="str">
        <f aca="false">IF($A$1=31,CHAR(76),"")</f>
        <v/>
      </c>
      <c r="BB1" s="1" t="str">
        <f aca="false">IF($A$1=32,CHAR(77),"")</f>
        <v/>
      </c>
      <c r="BC1" s="1" t="str">
        <f aca="false">IF($A$1=33,CHAR(72),"")</f>
        <v/>
      </c>
      <c r="BD1" s="1" t="str">
        <f aca="false">IF($A$1=34,CHAR(71),"")</f>
        <v/>
      </c>
      <c r="BE1" s="1" t="str">
        <f aca="false">IF($A$1=35,CHAR(52),"")</f>
        <v/>
      </c>
      <c r="BF1" s="1" t="str">
        <f aca="false">IF($A$1=36,CHAR(66),"")</f>
        <v/>
      </c>
      <c r="BG1" s="1" t="str">
        <f aca="false">IF($A$1=37,CHAR(71),"")</f>
        <v/>
      </c>
      <c r="BH1" s="1" t="str">
        <f aca="false">IF($A$1=38,CHAR(51),"")</f>
        <v/>
      </c>
      <c r="BI1" s="1" t="str">
        <f aca="false">IF($A$1=39,CHAR(83),"")</f>
        <v/>
      </c>
      <c r="BJ1" s="1" t="str">
        <f aca="false">IF($A$1=40,CHAR(48),"")</f>
        <v/>
      </c>
      <c r="BK1" s="1" t="str">
        <f aca="false">IF($A$1=41,CHAR(72),"")</f>
        <v/>
      </c>
      <c r="BL1" s="1" t="str">
        <f aca="false">IF($A$1=42,CHAR(69),"")</f>
        <v/>
      </c>
      <c r="BM1" s="1" t="str">
        <f aca="false">IF($A$1=43,CHAR(89),"")</f>
        <v/>
      </c>
      <c r="BN1" s="1" t="str">
        <f aca="false">IF($A$1=44,CHAR(82),"")</f>
        <v/>
      </c>
      <c r="BO1" s="1" t="str">
        <f aca="false">IF($A$1=45,CHAR(80),"")</f>
        <v/>
      </c>
      <c r="BP1" s="1" t="str">
        <f aca="false">IF($A$1=46,CHAR(51),"")</f>
        <v/>
      </c>
      <c r="BQ1" s="1" t="str">
        <f aca="false">IF($A$1=47,CHAR(84),"")</f>
        <v/>
      </c>
      <c r="BR1" s="1" t="str">
        <f aca="false">IF($A$1=48,CHAR(67),"")</f>
        <v/>
      </c>
      <c r="BS1" s="1" t="str">
        <f aca="false">IF($A$1=49,CHAR(80),"")</f>
        <v/>
      </c>
      <c r="BT1" s="1" t="str">
        <f aca="false">IF($A$1=50,CHAR(66),"")</f>
        <v/>
      </c>
      <c r="BU1" s="1" t="str">
        <f aca="false">IF($A$1=51,CHAR(87),"")</f>
        <v/>
      </c>
      <c r="BV1" s="1" t="str">
        <f aca="false">IF($A$1=52,CHAR(80),"")</f>
        <v/>
      </c>
      <c r="BW1" s="1" t="str">
        <f aca="false">IF($A$1=53,CHAR(65),"")</f>
        <v/>
      </c>
      <c r="BX1" s="1" t="str">
        <f aca="false">IF($A$1=54,CHAR(57),"")</f>
        <v/>
      </c>
      <c r="BY1" s="1" t="str">
        <f aca="false">IF($A$1=55,CHAR(74),"")</f>
        <v/>
      </c>
      <c r="BZ1" s="1" t="str">
        <f aca="false">IF($A$1=56,CHAR(72),"")</f>
        <v/>
      </c>
      <c r="CA1" s="1" t="str">
        <f aca="false">IF($A$1=57,CHAR(82),"")</f>
        <v/>
      </c>
      <c r="CB1" s="1" t="str">
        <f aca="false">IF($A$1=58,CHAR(70),"")</f>
        <v/>
      </c>
      <c r="CC1" s="1" t="str">
        <f aca="false">IF($A$1=59,CHAR(69),"")</f>
        <v/>
      </c>
      <c r="CD1" s="1" t="str">
        <f aca="false">IF($A$1=60,CHAR(76),"")</f>
        <v/>
      </c>
      <c r="CE1" s="1" t="str">
        <f aca="false">IF($A$1=61,CHAR(72),"")</f>
        <v/>
      </c>
      <c r="CF1" s="1" t="str">
        <f aca="false">IF($A$1=62,CHAR(68),"")</f>
        <v/>
      </c>
      <c r="CG1" s="1" t="str">
        <f aca="false">IF($A$1=63,CHAR(90),"")</f>
        <v/>
      </c>
      <c r="CH1" s="1" t="str">
        <f aca="false">IF($A$1=64,CHAR(75),"")</f>
        <v/>
      </c>
      <c r="CI1" s="1" t="str">
        <f aca="false">IF($A$1=65,CHAR(73),"")</f>
        <v/>
      </c>
      <c r="CJ1" s="1" t="str">
        <f aca="false">IF($A$1=66,CHAR(51),"")</f>
        <v/>
      </c>
      <c r="CK1" s="1" t="str">
        <f aca="false">IF($A$1=67,CHAR(53),"")</f>
        <v/>
      </c>
      <c r="CL1" s="1" t="str">
        <f aca="false">IF($A$1=68,CHAR(54),"")</f>
        <v/>
      </c>
      <c r="CM1" s="1" t="str">
        <f aca="false">IF($A$1=69,CHAR(84),"")</f>
        <v/>
      </c>
      <c r="CN1" s="1" t="str">
        <f aca="false">IF($A$1=70,CHAR(74),"")</f>
        <v/>
      </c>
      <c r="CO1" s="1" t="str">
        <f aca="false">IF($A$1=71,CHAR(74),"")</f>
        <v/>
      </c>
      <c r="CP1" s="1" t="str">
        <f aca="false">IF($A$1=72,CHAR(88),"")</f>
        <v/>
      </c>
      <c r="CQ1" s="1" t="str">
        <f aca="false">IF($A$1=73,CHAR(51),"")</f>
        <v/>
      </c>
      <c r="CR1" s="1" t="str">
        <f aca="false">IF($A$1=74,CHAR(49),"")</f>
        <v/>
      </c>
      <c r="CS1" s="1" t="str">
        <f aca="false">IF($A$1=75,CHAR(52),"")</f>
        <v/>
      </c>
      <c r="CT1" s="1" t="str">
        <f aca="false">IF($A$1=76,CHAR(71),"")</f>
        <v/>
      </c>
      <c r="CU1" s="1" t="str">
        <f aca="false">IF($A$1=77,CHAR(49),"")</f>
        <v/>
      </c>
      <c r="CV1" s="1" t="str">
        <f aca="false">IF($A$1=78,CHAR(90),"")</f>
        <v/>
      </c>
      <c r="CW1" s="1" t="str">
        <f aca="false">IF($A$1=79,CHAR(80),"")</f>
        <v/>
      </c>
      <c r="CX1" s="1" t="str">
        <f aca="false">IF($A$1=80,CHAR(53),"")</f>
        <v/>
      </c>
      <c r="CY1" s="1" t="str">
        <f aca="false">IF($A$1=81,CHAR(88),"")</f>
        <v/>
      </c>
      <c r="CZ1" s="1" t="str">
        <f aca="false">IF($A$1=82,CHAR(52),"")</f>
        <v/>
      </c>
      <c r="DA1" s="1" t="str">
        <f aca="false">IF($A$1=83,CHAR(71),"")</f>
        <v/>
      </c>
      <c r="DB1" s="1" t="str">
        <f aca="false">IF($A$1=84,CHAR(77),"")</f>
        <v/>
      </c>
      <c r="DC1" s="1" t="str">
        <f aca="false">IF($A$1=85,CHAR(53),"")</f>
        <v/>
      </c>
      <c r="DD1" s="1" t="str">
        <f aca="false">IF($A$1=86,CHAR(57),"")</f>
        <v/>
      </c>
      <c r="DE1" s="1" t="str">
        <f aca="false">IF($A$1=87,CHAR(68),"")</f>
        <v/>
      </c>
      <c r="DF1" s="1" t="str">
        <f aca="false">IF($A$1=88,CHAR(53),"")</f>
        <v/>
      </c>
      <c r="DG1" s="1" t="str">
        <f aca="false">IF($A$1=89,CHAR(78),"")</f>
        <v/>
      </c>
      <c r="DH1" s="1" t="str">
        <f aca="false">IF($A$1=9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7),"")</f>
        <v/>
      </c>
      <c r="X2" s="1" t="str">
        <f aca="false">IF($A$1=2,CHAR(74),"")</f>
        <v/>
      </c>
      <c r="Y2" s="1" t="str">
        <f aca="false">IF($A$1=3,CHAR(68),"")</f>
        <v/>
      </c>
      <c r="Z2" s="1" t="str">
        <f aca="false">IF($A$1=4,CHAR(56),"")</f>
        <v/>
      </c>
      <c r="AA2" s="1" t="str">
        <f aca="false">IF($A$1=5,CHAR(77),"")</f>
        <v/>
      </c>
      <c r="AB2" s="1" t="str">
        <f aca="false">IF($A$1=6,CHAR(70),"")</f>
        <v/>
      </c>
      <c r="AC2" s="1" t="str">
        <f aca="false">IF($A$1=7,CHAR(57),"")</f>
        <v/>
      </c>
      <c r="AD2" s="1" t="str">
        <f aca="false">IF($A$1=8,CHAR(72),"")</f>
        <v/>
      </c>
      <c r="AE2" s="1" t="str">
        <f aca="false">IF($A$1=9,CHAR(54),"")</f>
        <v/>
      </c>
      <c r="AF2" s="1" t="str">
        <f aca="false">IF($A$1=10,CHAR(73),"")</f>
        <v/>
      </c>
      <c r="AG2" s="1" t="str">
        <f aca="false">IF($A$1=11,CHAR(75),"")</f>
        <v/>
      </c>
      <c r="AH2" s="1" t="str">
        <f aca="false">IF($A$1=12,CHAR(71),"")</f>
        <v/>
      </c>
      <c r="AI2" s="1" t="str">
        <f aca="false">IF($A$1=13,CHAR(69),"")</f>
        <v/>
      </c>
      <c r="AJ2" s="1" t="str">
        <f aca="false">IF($A$1=14,CHAR(49),"")</f>
        <v/>
      </c>
      <c r="AK2" s="1" t="str">
        <f aca="false">IF($A$1=15,CHAR(51),"")</f>
        <v/>
      </c>
      <c r="AL2" s="1" t="str">
        <f aca="false">IF($A$1=16,CHAR(56),"")</f>
        <v/>
      </c>
      <c r="AM2" s="1" t="str">
        <f aca="false">IF($A$1=17,CHAR(77),"")</f>
        <v/>
      </c>
      <c r="AN2" s="1" t="str">
        <f aca="false">IF($A$1=18,CHAR(85),"")</f>
        <v/>
      </c>
      <c r="AO2" s="1" t="str">
        <f aca="false">IF($A$1=19,CHAR(78),"")</f>
        <v/>
      </c>
      <c r="AP2" s="1" t="str">
        <f aca="false">IF($A$1=20,CHAR(66),"")</f>
        <v/>
      </c>
      <c r="AQ2" s="1" t="str">
        <f aca="false">IF($A$1=21,CHAR(49),"")</f>
        <v/>
      </c>
      <c r="AR2" s="1" t="str">
        <f aca="false">IF($A$1=22,CHAR(88),"")</f>
        <v/>
      </c>
      <c r="AS2" s="1" t="str">
        <f aca="false">IF($A$1=23,CHAR(76),"")</f>
        <v/>
      </c>
      <c r="AT2" s="1" t="str">
        <f aca="false">IF($A$1=24,CHAR(51),"")</f>
        <v/>
      </c>
      <c r="AU2" s="1" t="str">
        <f aca="false">IF($A$1=25,CHAR(49),"")</f>
        <v/>
      </c>
      <c r="AV2" s="1" t="str">
        <f aca="false">IF($A$1=26,CHAR(90),"")</f>
        <v/>
      </c>
      <c r="AW2" s="1" t="str">
        <f aca="false">IF($A$1=27,CHAR(65),"")</f>
        <v/>
      </c>
      <c r="AX2" s="1" t="str">
        <f aca="false">IF($A$1=28,CHAR(67),"")</f>
        <v/>
      </c>
      <c r="AY2" s="1" t="str">
        <f aca="false">IF($A$1=29,CHAR(84),"")</f>
        <v/>
      </c>
      <c r="AZ2" s="1" t="str">
        <f aca="false">IF($A$1=30,CHAR(82),"")</f>
        <v/>
      </c>
      <c r="BA2" s="1" t="str">
        <f aca="false">IF($A$1=31,CHAR(75),"")</f>
        <v/>
      </c>
      <c r="BB2" s="1" t="str">
        <f aca="false">IF($A$1=32,CHAR(82),"")</f>
        <v/>
      </c>
      <c r="BC2" s="1" t="str">
        <f aca="false">IF($A$1=33,CHAR(83),"")</f>
        <v/>
      </c>
      <c r="BD2" s="1" t="str">
        <f aca="false">IF($A$1=34,CHAR(80),"")</f>
        <v/>
      </c>
      <c r="BE2" s="1" t="str">
        <f aca="false">IF($A$1=35,CHAR(67),"")</f>
        <v/>
      </c>
      <c r="BF2" s="1" t="str">
        <f aca="false">IF($A$1=36,CHAR(69),"")</f>
        <v/>
      </c>
      <c r="BG2" s="1" t="str">
        <f aca="false">IF($A$1=37,CHAR(54),"")</f>
        <v/>
      </c>
      <c r="BH2" s="1" t="str">
        <f aca="false">IF($A$1=38,CHAR(68),"")</f>
        <v/>
      </c>
      <c r="BI2" s="1" t="str">
        <f aca="false">IF($A$1=39,CHAR(48),"")</f>
        <v/>
      </c>
      <c r="BJ2" s="1" t="str">
        <f aca="false">IF($A$1=40,CHAR(54),"")</f>
        <v/>
      </c>
      <c r="BK2" s="1" t="str">
        <f aca="false">IF($A$1=41,CHAR(70),"")</f>
        <v/>
      </c>
      <c r="BL2" s="1" t="str">
        <f aca="false">IF($A$1=42,CHAR(90),"")</f>
        <v/>
      </c>
      <c r="BM2" s="1" t="str">
        <f aca="false">IF($A$1=43,CHAR(48),"")</f>
        <v/>
      </c>
      <c r="BN2" s="1" t="str">
        <f aca="false">IF($A$1=44,CHAR(72),"")</f>
        <v/>
      </c>
      <c r="BO2" s="1" t="str">
        <f aca="false">IF($A$1=45,CHAR(84),"")</f>
        <v/>
      </c>
      <c r="BP2" s="1" t="str">
        <f aca="false">IF($A$1=46,CHAR(87),"")</f>
        <v/>
      </c>
      <c r="BQ2" s="1" t="str">
        <f aca="false">IF($A$1=47,CHAR(56),"")</f>
        <v/>
      </c>
      <c r="BR2" s="1" t="str">
        <f aca="false">IF($A$1=48,CHAR(73),"")</f>
        <v/>
      </c>
      <c r="BS2" s="1" t="str">
        <f aca="false">IF($A$1=49,CHAR(85),"")</f>
        <v/>
      </c>
      <c r="BT2" s="1" t="str">
        <f aca="false">IF($A$1=50,CHAR(52),"")</f>
        <v/>
      </c>
      <c r="BU2" s="1" t="str">
        <f aca="false">IF($A$1=51,CHAR(78),"")</f>
        <v/>
      </c>
      <c r="BV2" s="1" t="str">
        <f aca="false">IF($A$1=52,CHAR(88),"")</f>
        <v/>
      </c>
      <c r="BW2" s="1" t="str">
        <f aca="false">IF($A$1=53,CHAR(81),"")</f>
        <v/>
      </c>
      <c r="BX2" s="1" t="str">
        <f aca="false">IF($A$1=54,CHAR(81),"")</f>
        <v/>
      </c>
      <c r="BY2" s="1" t="str">
        <f aca="false">IF($A$1=55,CHAR(81),"")</f>
        <v/>
      </c>
      <c r="BZ2" s="1" t="str">
        <f aca="false">IF($A$1=56,CHAR(55),"")</f>
        <v/>
      </c>
      <c r="CA2" s="1" t="str">
        <f aca="false">IF($A$1=57,CHAR(50),"")</f>
        <v/>
      </c>
      <c r="CB2" s="1" t="str">
        <f aca="false">IF($A$1=58,CHAR(74),"")</f>
        <v/>
      </c>
      <c r="CC2" s="1" t="str">
        <f aca="false">IF($A$1=59,CHAR(89),"")</f>
        <v/>
      </c>
      <c r="CD2" s="1" t="str">
        <f aca="false">IF($A$1=60,CHAR(65),"")</f>
        <v/>
      </c>
      <c r="CE2" s="1" t="str">
        <f aca="false">IF($A$1=61,CHAR(52),"")</f>
        <v/>
      </c>
      <c r="CF2" s="1" t="str">
        <f aca="false">IF($A$1=62,CHAR(71),"")</f>
        <v/>
      </c>
      <c r="CG2" s="1" t="str">
        <f aca="false">IF($A$1=63,CHAR(66),"")</f>
        <v/>
      </c>
      <c r="CH2" s="1" t="str">
        <f aca="false">IF($A$1=64,CHAR(89),"")</f>
        <v/>
      </c>
      <c r="CI2" s="1" t="str">
        <f aca="false">IF($A$1=65,CHAR(71),"")</f>
        <v/>
      </c>
      <c r="CJ2" s="1" t="str">
        <f aca="false">IF($A$1=66,CHAR(49),"")</f>
        <v/>
      </c>
      <c r="CK2" s="1" t="str">
        <f aca="false">IF($A$1=67,CHAR(84),"")</f>
        <v/>
      </c>
      <c r="CL2" s="1" t="str">
        <f aca="false">IF($A$1=68,CHAR(68),"")</f>
        <v/>
      </c>
      <c r="CM2" s="1" t="str">
        <f aca="false">IF($A$1=69,CHAR(70),"")</f>
        <v/>
      </c>
      <c r="CN2" s="1" t="str">
        <f aca="false">IF($A$1=70,CHAR(90),"")</f>
        <v/>
      </c>
      <c r="CO2" s="1" t="str">
        <f aca="false">IF($A$1=71,CHAR(90),"")</f>
        <v/>
      </c>
      <c r="CP2" s="1" t="str">
        <f aca="false">IF($A$1=72,CHAR(78),"")</f>
        <v/>
      </c>
      <c r="CQ2" s="1" t="str">
        <f aca="false">IF($A$1=73,CHAR(78),"")</f>
        <v/>
      </c>
      <c r="CR2" s="1" t="str">
        <f aca="false">IF($A$1=74,CHAR(77),"")</f>
        <v/>
      </c>
      <c r="CS2" s="1" t="str">
        <f aca="false">IF($A$1=75,CHAR(68),"")</f>
        <v/>
      </c>
      <c r="CT2" s="1" t="str">
        <f aca="false">IF($A$1=76,CHAR(57),"")</f>
        <v/>
      </c>
      <c r="CU2" s="1" t="str">
        <f aca="false">IF($A$1=77,CHAR(70),"")</f>
        <v/>
      </c>
      <c r="CV2" s="1" t="str">
        <f aca="false">IF($A$1=78,CHAR(69),"")</f>
        <v/>
      </c>
      <c r="CW2" s="1" t="str">
        <f aca="false">IF($A$1=79,CHAR(49),"")</f>
        <v/>
      </c>
      <c r="CX2" s="1" t="str">
        <f aca="false">IF($A$1=80,CHAR(74),"")</f>
        <v/>
      </c>
      <c r="CY2" s="1" t="str">
        <f aca="false">IF($A$1=81,CHAR(70),"")</f>
        <v/>
      </c>
      <c r="CZ2" s="1" t="str">
        <f aca="false">IF($A$1=82,CHAR(72),"")</f>
        <v/>
      </c>
      <c r="DA2" s="1" t="str">
        <f aca="false">IF($A$1=83,CHAR(49),"")</f>
        <v/>
      </c>
      <c r="DB2" s="1" t="str">
        <f aca="false">IF($A$1=84,CHAR(56),"")</f>
        <v/>
      </c>
      <c r="DC2" s="1" t="str">
        <f aca="false">IF($A$1=85,CHAR(48),"")</f>
        <v/>
      </c>
      <c r="DD2" s="1" t="str">
        <f aca="false">IF($A$1=86,CHAR(51),"")</f>
        <v/>
      </c>
      <c r="DE2" s="1" t="str">
        <f aca="false">IF($A$1=87,CHAR(89),"")</f>
        <v/>
      </c>
      <c r="DF2" s="1" t="str">
        <f aca="false">IF($A$1=88,CHAR(48),"")</f>
        <v/>
      </c>
      <c r="DG2" s="1" t="str">
        <f aca="false">IF($A$1=89,CHAR(86),"")</f>
        <v/>
      </c>
      <c r="DH2" s="1" t="str">
        <f aca="false">IF($A$1=9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5),"")</f>
        <v/>
      </c>
      <c r="X3" s="1" t="str">
        <f aca="false">IF($A$1=2,CHAR(87),"")</f>
        <v/>
      </c>
      <c r="Y3" s="1" t="str">
        <f aca="false">IF($A$1=3,CHAR(65),"")</f>
        <v/>
      </c>
      <c r="Z3" s="1" t="str">
        <f aca="false">IF($A$1=4,CHAR(84),"")</f>
        <v/>
      </c>
      <c r="AA3" s="1" t="str">
        <f aca="false">IF($A$1=5,CHAR(55),"")</f>
        <v/>
      </c>
      <c r="AB3" s="1" t="str">
        <f aca="false">IF($A$1=6,CHAR(87),"")</f>
        <v/>
      </c>
      <c r="AC3" s="1" t="str">
        <f aca="false">IF($A$1=7,CHAR(89),"")</f>
        <v/>
      </c>
      <c r="AD3" s="1" t="str">
        <f aca="false">IF($A$1=8,CHAR(83),"")</f>
        <v/>
      </c>
      <c r="AE3" s="1" t="str">
        <f aca="false">IF($A$1=9,CHAR(81),"")</f>
        <v/>
      </c>
      <c r="AF3" s="1" t="str">
        <f aca="false">IF($A$1=10,CHAR(70),"")</f>
        <v/>
      </c>
      <c r="AG3" s="1" t="str">
        <f aca="false">IF($A$1=11,CHAR(88),"")</f>
        <v/>
      </c>
      <c r="AH3" s="1" t="str">
        <f aca="false">IF($A$1=12,CHAR(75),"")</f>
        <v/>
      </c>
      <c r="AI3" s="1" t="str">
        <f aca="false">IF($A$1=13,CHAR(75),"")</f>
        <v/>
      </c>
      <c r="AJ3" s="1" t="str">
        <f aca="false">IF($A$1=14,CHAR(67),"")</f>
        <v/>
      </c>
      <c r="AK3" s="1" t="str">
        <f aca="false">IF($A$1=15,CHAR(56),"")</f>
        <v/>
      </c>
      <c r="AL3" s="1" t="str">
        <f aca="false">IF($A$1=16,CHAR(65),"")</f>
        <v/>
      </c>
      <c r="AM3" s="1" t="str">
        <f aca="false">IF($A$1=17,CHAR(49),"")</f>
        <v/>
      </c>
      <c r="AN3" s="1" t="str">
        <f aca="false">IF($A$1=18,CHAR(73),"")</f>
        <v/>
      </c>
      <c r="AO3" s="1" t="str">
        <f aca="false">IF($A$1=19,CHAR(88),"")</f>
        <v/>
      </c>
      <c r="AP3" s="1" t="str">
        <f aca="false">IF($A$1=20,CHAR(90),"")</f>
        <v/>
      </c>
      <c r="AQ3" s="1" t="str">
        <f aca="false">IF($A$1=21,CHAR(57),"")</f>
        <v/>
      </c>
      <c r="AR3" s="1" t="str">
        <f aca="false">IF($A$1=22,CHAR(70),"")</f>
        <v/>
      </c>
      <c r="AS3" s="1" t="str">
        <f aca="false">IF($A$1=23,CHAR(73),"")</f>
        <v/>
      </c>
      <c r="AT3" s="1" t="str">
        <f aca="false">IF($A$1=24,CHAR(90),"")</f>
        <v/>
      </c>
      <c r="AU3" s="1" t="str">
        <f aca="false">IF($A$1=25,CHAR(72),"")</f>
        <v/>
      </c>
      <c r="AV3" s="1" t="str">
        <f aca="false">IF($A$1=26,CHAR(78),"")</f>
        <v/>
      </c>
      <c r="AW3" s="1" t="str">
        <f aca="false">IF($A$1=27,CHAR(70),"")</f>
        <v/>
      </c>
      <c r="AX3" s="1" t="str">
        <f aca="false">IF($A$1=28,CHAR(71),"")</f>
        <v/>
      </c>
      <c r="AY3" s="1" t="str">
        <f aca="false">IF($A$1=29,CHAR(79),"")</f>
        <v/>
      </c>
      <c r="AZ3" s="1" t="str">
        <f aca="false">IF($A$1=30,CHAR(65),"")</f>
        <v/>
      </c>
      <c r="BA3" s="1" t="str">
        <f aca="false">IF($A$1=31,CHAR(73),"")</f>
        <v/>
      </c>
      <c r="BB3" s="1" t="str">
        <f aca="false">IF($A$1=32,CHAR(85),"")</f>
        <v/>
      </c>
      <c r="BC3" s="1" t="str">
        <f aca="false">IF($A$1=33,CHAR(49),"")</f>
        <v/>
      </c>
      <c r="BD3" s="1" t="str">
        <f aca="false">IF($A$1=34,CHAR(76),"")</f>
        <v/>
      </c>
      <c r="BE3" s="1" t="str">
        <f aca="false">IF($A$1=35,CHAR(77),"")</f>
        <v/>
      </c>
      <c r="BF3" s="1" t="str">
        <f aca="false">IF($A$1=36,CHAR(72),"")</f>
        <v/>
      </c>
      <c r="BG3" s="1" t="str">
        <f aca="false">IF($A$1=37,CHAR(70),"")</f>
        <v/>
      </c>
      <c r="BH3" s="1" t="str">
        <f aca="false">IF($A$1=38,CHAR(67),"")</f>
        <v/>
      </c>
      <c r="BI3" s="1" t="str">
        <f aca="false">IF($A$1=39,CHAR(51),"")</f>
        <v/>
      </c>
      <c r="BJ3" s="1" t="str">
        <f aca="false">IF($A$1=40,CHAR(48),"")</f>
        <v/>
      </c>
      <c r="BK3" s="1" t="str">
        <f aca="false">IF($A$1=41,CHAR(88),"")</f>
        <v/>
      </c>
      <c r="BL3" s="1" t="str">
        <f aca="false">IF($A$1=42,CHAR(69),"")</f>
        <v/>
      </c>
      <c r="BM3" s="1" t="str">
        <f aca="false">IF($A$1=43,CHAR(52),"")</f>
        <v/>
      </c>
      <c r="BN3" s="1" t="str">
        <f aca="false">IF($A$1=44,CHAR(88),"")</f>
        <v/>
      </c>
      <c r="BO3" s="1" t="str">
        <f aca="false">IF($A$1=45,CHAR(67),"")</f>
        <v/>
      </c>
      <c r="BP3" s="1" t="str">
        <f aca="false">IF($A$1=46,CHAR(55),"")</f>
        <v/>
      </c>
      <c r="BQ3" s="1" t="str">
        <f aca="false">IF($A$1=47,CHAR(71),"")</f>
        <v/>
      </c>
      <c r="BR3" s="1" t="str">
        <f aca="false">IF($A$1=48,CHAR(90),"")</f>
        <v/>
      </c>
      <c r="BS3" s="1" t="str">
        <f aca="false">IF($A$1=49,CHAR(78),"")</f>
        <v/>
      </c>
      <c r="BT3" s="1" t="str">
        <f aca="false">IF($A$1=50,CHAR(65),"")</f>
        <v/>
      </c>
      <c r="BU3" s="1" t="str">
        <f aca="false">IF($A$1=51,CHAR(80),"")</f>
        <v/>
      </c>
      <c r="BV3" s="1" t="str">
        <f aca="false">IF($A$1=52,CHAR(85),"")</f>
        <v/>
      </c>
      <c r="BW3" s="1" t="str">
        <f aca="false">IF($A$1=53,CHAR(74),"")</f>
        <v/>
      </c>
      <c r="BX3" s="1" t="str">
        <f aca="false">IF($A$1=54,CHAR(82),"")</f>
        <v/>
      </c>
      <c r="BY3" s="1" t="str">
        <f aca="false">IF($A$1=55,CHAR(48),"")</f>
        <v/>
      </c>
      <c r="BZ3" s="1" t="str">
        <f aca="false">IF($A$1=56,CHAR(71),"")</f>
        <v/>
      </c>
      <c r="CA3" s="1" t="str">
        <f aca="false">IF($A$1=57,CHAR(88),"")</f>
        <v/>
      </c>
      <c r="CB3" s="1" t="str">
        <f aca="false">IF($A$1=58,CHAR(83),"")</f>
        <v/>
      </c>
      <c r="CC3" s="1" t="str">
        <f aca="false">IF($A$1=59,CHAR(69),"")</f>
        <v/>
      </c>
      <c r="CD3" s="1" t="str">
        <f aca="false">IF($A$1=60,CHAR(75),"")</f>
        <v/>
      </c>
      <c r="CE3" s="1" t="str">
        <f aca="false">IF($A$1=61,CHAR(68),"")</f>
        <v/>
      </c>
      <c r="CF3" s="1" t="str">
        <f aca="false">IF($A$1=62,CHAR(53),"")</f>
        <v/>
      </c>
      <c r="CG3" s="1" t="str">
        <f aca="false">IF($A$1=63,CHAR(69),"")</f>
        <v/>
      </c>
      <c r="CH3" s="1" t="str">
        <f aca="false">IF($A$1=64,CHAR(67),"")</f>
        <v/>
      </c>
      <c r="CI3" s="1" t="str">
        <f aca="false">IF($A$1=65,CHAR(81),"")</f>
        <v/>
      </c>
      <c r="CJ3" s="1" t="str">
        <f aca="false">IF($A$1=66,CHAR(78),"")</f>
        <v/>
      </c>
      <c r="CK3" s="1" t="str">
        <f aca="false">IF($A$1=67,CHAR(73),"")</f>
        <v/>
      </c>
      <c r="CL3" s="1" t="str">
        <f aca="false">IF($A$1=68,CHAR(79),"")</f>
        <v/>
      </c>
      <c r="CM3" s="1" t="str">
        <f aca="false">IF($A$1=69,CHAR(71),"")</f>
        <v/>
      </c>
      <c r="CN3" s="1" t="str">
        <f aca="false">IF($A$1=70,CHAR(82),"")</f>
        <v/>
      </c>
      <c r="CO3" s="1" t="str">
        <f aca="false">IF($A$1=71,CHAR(76),"")</f>
        <v/>
      </c>
      <c r="CP3" s="1" t="str">
        <f aca="false">IF($A$1=72,CHAR(86),"")</f>
        <v/>
      </c>
      <c r="CQ3" s="1" t="str">
        <f aca="false">IF($A$1=73,CHAR(65),"")</f>
        <v/>
      </c>
      <c r="CR3" s="1" t="str">
        <f aca="false">IF($A$1=74,CHAR(88),"")</f>
        <v/>
      </c>
      <c r="CS3" s="1" t="str">
        <f aca="false">IF($A$1=75,CHAR(75),"")</f>
        <v/>
      </c>
      <c r="CT3" s="1" t="str">
        <f aca="false">IF($A$1=76,CHAR(48),"")</f>
        <v/>
      </c>
      <c r="CU3" s="1" t="str">
        <f aca="false">IF($A$1=77,CHAR(78),"")</f>
        <v/>
      </c>
      <c r="CV3" s="1" t="str">
        <f aca="false">IF($A$1=78,CHAR(55),"")</f>
        <v/>
      </c>
      <c r="CW3" s="1" t="str">
        <f aca="false">IF($A$1=79,CHAR(81),"")</f>
        <v/>
      </c>
      <c r="CX3" s="1" t="str">
        <f aca="false">IF($A$1=80,CHAR(72),"")</f>
        <v/>
      </c>
      <c r="CY3" s="1" t="str">
        <f aca="false">IF($A$1=81,CHAR(52),"")</f>
        <v/>
      </c>
      <c r="CZ3" s="1" t="str">
        <f aca="false">IF($A$1=82,CHAR(84),"")</f>
        <v/>
      </c>
      <c r="DA3" s="1" t="str">
        <f aca="false">IF($A$1=83,CHAR(68),"")</f>
        <v/>
      </c>
      <c r="DB3" s="1" t="str">
        <f aca="false">IF($A$1=84,CHAR(76),"")</f>
        <v/>
      </c>
      <c r="DC3" s="1" t="str">
        <f aca="false">IF($A$1=85,CHAR(49),"")</f>
        <v/>
      </c>
      <c r="DD3" s="1" t="str">
        <f aca="false">IF($A$1=86,CHAR(70),"")</f>
        <v/>
      </c>
      <c r="DE3" s="1" t="str">
        <f aca="false">IF($A$1=87,CHAR(56),"")</f>
        <v/>
      </c>
      <c r="DF3" s="1" t="str">
        <f aca="false">IF($A$1=88,CHAR(87),"")</f>
        <v/>
      </c>
      <c r="DG3" s="1" t="str">
        <f aca="false">IF($A$1=89,CHAR(87),"")</f>
        <v/>
      </c>
      <c r="DH3" s="1" t="str">
        <f aca="false">IF($A$1=9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90")</f>
        <v>0 / 90</v>
      </c>
      <c r="M4" s="9"/>
      <c r="N4" s="2"/>
      <c r="W4" s="1" t="str">
        <f aca="false">IF($A$1=1,CHAR(52),"")</f>
        <v/>
      </c>
      <c r="X4" s="1" t="str">
        <f aca="false">IF($A$1=2,CHAR(79),"")</f>
        <v/>
      </c>
      <c r="Y4" s="1" t="str">
        <f aca="false">IF($A$1=3,CHAR(68),"")</f>
        <v/>
      </c>
      <c r="Z4" s="1" t="str">
        <f aca="false">IF($A$1=4,CHAR(48),"")</f>
        <v/>
      </c>
      <c r="AA4" s="1" t="str">
        <f aca="false">IF($A$1=5,CHAR(56),"")</f>
        <v/>
      </c>
      <c r="AB4" s="1" t="str">
        <f aca="false">IF($A$1=6,CHAR(57),"")</f>
        <v/>
      </c>
      <c r="AC4" s="1" t="str">
        <f aca="false">IF($A$1=7,CHAR(84),"")</f>
        <v/>
      </c>
      <c r="AD4" s="1" t="str">
        <f aca="false">IF($A$1=8,CHAR(56),"")</f>
        <v/>
      </c>
      <c r="AE4" s="1" t="str">
        <f aca="false">IF($A$1=9,CHAR(78),"")</f>
        <v/>
      </c>
      <c r="AF4" s="1" t="str">
        <f aca="false">IF($A$1=10,CHAR(83),"")</f>
        <v/>
      </c>
      <c r="AG4" s="1" t="str">
        <f aca="false">IF($A$1=11,CHAR(85),"")</f>
        <v/>
      </c>
      <c r="AH4" s="1" t="str">
        <f aca="false">IF($A$1=12,CHAR(69),"")</f>
        <v/>
      </c>
      <c r="AI4" s="1" t="str">
        <f aca="false">IF($A$1=13,CHAR(68),"")</f>
        <v/>
      </c>
      <c r="AJ4" s="1" t="str">
        <f aca="false">IF($A$1=14,CHAR(65),"")</f>
        <v/>
      </c>
      <c r="AK4" s="1" t="str">
        <f aca="false">IF($A$1=15,CHAR(81),"")</f>
        <v/>
      </c>
      <c r="AL4" s="1" t="str">
        <f aca="false">IF($A$1=16,CHAR(73),"")</f>
        <v/>
      </c>
      <c r="AM4" s="1" t="str">
        <f aca="false">IF($A$1=17,CHAR(83),"")</f>
        <v/>
      </c>
      <c r="AN4" s="1" t="str">
        <f aca="false">IF($A$1=18,CHAR(75),"")</f>
        <v/>
      </c>
      <c r="AO4" s="1" t="str">
        <f aca="false">IF($A$1=19,CHAR(87),"")</f>
        <v/>
      </c>
      <c r="AP4" s="1" t="str">
        <f aca="false">IF($A$1=20,CHAR(49),"")</f>
        <v/>
      </c>
      <c r="AQ4" s="1" t="str">
        <f aca="false">IF($A$1=21,CHAR(56),"")</f>
        <v/>
      </c>
      <c r="AR4" s="1" t="str">
        <f aca="false">IF($A$1=22,CHAR(79),"")</f>
        <v/>
      </c>
      <c r="AS4" s="1" t="str">
        <f aca="false">IF($A$1=23,CHAR(69),"")</f>
        <v/>
      </c>
      <c r="AT4" s="1" t="str">
        <f aca="false">IF($A$1=24,CHAR(73),"")</f>
        <v/>
      </c>
      <c r="AU4" s="1" t="str">
        <f aca="false">IF($A$1=25,CHAR(67),"")</f>
        <v/>
      </c>
      <c r="AV4" s="1" t="str">
        <f aca="false">IF($A$1=26,CHAR(71),"")</f>
        <v/>
      </c>
      <c r="AW4" s="1" t="str">
        <f aca="false">IF($A$1=27,CHAR(70),"")</f>
        <v/>
      </c>
      <c r="AX4" s="1" t="str">
        <f aca="false">IF($A$1=28,CHAR(89),"")</f>
        <v/>
      </c>
      <c r="AY4" s="1" t="str">
        <f aca="false">IF($A$1=29,CHAR(82),"")</f>
        <v/>
      </c>
      <c r="AZ4" s="1" t="str">
        <f aca="false">IF($A$1=30,CHAR(49),"")</f>
        <v/>
      </c>
      <c r="BA4" s="1" t="str">
        <f aca="false">IF($A$1=31,CHAR(84),"")</f>
        <v/>
      </c>
      <c r="BB4" s="1" t="str">
        <f aca="false">IF($A$1=32,CHAR(70),"")</f>
        <v/>
      </c>
      <c r="BC4" s="1" t="str">
        <f aca="false">IF($A$1=33,CHAR(68),"")</f>
        <v/>
      </c>
      <c r="BD4" s="1" t="str">
        <f aca="false">IF($A$1=34,CHAR(55),"")</f>
        <v/>
      </c>
      <c r="BE4" s="1" t="str">
        <f aca="false">IF($A$1=35,CHAR(74),"")</f>
        <v/>
      </c>
      <c r="BF4" s="1" t="str">
        <f aca="false">IF($A$1=36,CHAR(71),"")</f>
        <v/>
      </c>
      <c r="BG4" s="1" t="str">
        <f aca="false">IF($A$1=37,CHAR(52),"")</f>
        <v/>
      </c>
      <c r="BH4" s="1" t="str">
        <f aca="false">IF($A$1=38,CHAR(54),"")</f>
        <v/>
      </c>
      <c r="BI4" s="1" t="str">
        <f aca="false">IF($A$1=39,CHAR(56),"")</f>
        <v/>
      </c>
      <c r="BJ4" s="1" t="str">
        <f aca="false">IF($A$1=40,CHAR(77),"")</f>
        <v/>
      </c>
      <c r="BK4" s="1" t="str">
        <f aca="false">IF($A$1=41,CHAR(55),"")</f>
        <v/>
      </c>
      <c r="BL4" s="1" t="str">
        <f aca="false">IF($A$1=42,CHAR(82),"")</f>
        <v/>
      </c>
      <c r="BM4" s="1" t="str">
        <f aca="false">IF($A$1=43,CHAR(77),"")</f>
        <v/>
      </c>
      <c r="BN4" s="1" t="str">
        <f aca="false">IF($A$1=44,CHAR(48),"")</f>
        <v/>
      </c>
      <c r="BO4" s="1" t="str">
        <f aca="false">IF($A$1=45,CHAR(82),"")</f>
        <v/>
      </c>
      <c r="BP4" s="1" t="str">
        <f aca="false">IF($A$1=46,CHAR(54),"")</f>
        <v/>
      </c>
      <c r="BQ4" s="1" t="str">
        <f aca="false">IF($A$1=47,CHAR(52),"")</f>
        <v/>
      </c>
      <c r="BR4" s="1" t="str">
        <f aca="false">IF($A$1=48,CHAR(82),"")</f>
        <v/>
      </c>
      <c r="BS4" s="1" t="str">
        <f aca="false">IF($A$1=49,CHAR(67),"")</f>
        <v/>
      </c>
      <c r="BT4" s="1" t="str">
        <f aca="false">IF($A$1=50,CHAR(67),"")</f>
        <v/>
      </c>
      <c r="BU4" s="1" t="str">
        <f aca="false">IF($A$1=51,CHAR(65),"")</f>
        <v/>
      </c>
      <c r="BV4" s="1" t="str">
        <f aca="false">IF($A$1=52,CHAR(71),"")</f>
        <v/>
      </c>
      <c r="BW4" s="1" t="str">
        <f aca="false">IF($A$1=53,CHAR(68),"")</f>
        <v/>
      </c>
      <c r="BX4" s="1" t="str">
        <f aca="false">IF($A$1=54,CHAR(70),"")</f>
        <v/>
      </c>
      <c r="BY4" s="1" t="str">
        <f aca="false">IF($A$1=55,CHAR(57),"")</f>
        <v/>
      </c>
      <c r="BZ4" s="1" t="str">
        <f aca="false">IF($A$1=56,CHAR(81),"")</f>
        <v/>
      </c>
      <c r="CA4" s="1" t="str">
        <f aca="false">IF($A$1=57,CHAR(78),"")</f>
        <v/>
      </c>
      <c r="CB4" s="1" t="str">
        <f aca="false">IF($A$1=58,CHAR(69),"")</f>
        <v/>
      </c>
      <c r="CC4" s="1" t="str">
        <f aca="false">IF($A$1=59,CHAR(69),"")</f>
        <v/>
      </c>
      <c r="CD4" s="1" t="str">
        <f aca="false">IF($A$1=60,CHAR(83),"")</f>
        <v/>
      </c>
      <c r="CE4" s="1" t="str">
        <f aca="false">IF($A$1=61,CHAR(86),"")</f>
        <v/>
      </c>
      <c r="CF4" s="1" t="str">
        <f aca="false">IF($A$1=62,CHAR(72),"")</f>
        <v/>
      </c>
      <c r="CG4" s="1" t="str">
        <f aca="false">IF($A$1=63,CHAR(78),"")</f>
        <v/>
      </c>
      <c r="CH4" s="1" t="str">
        <f aca="false">IF($A$1=64,CHAR(81),"")</f>
        <v/>
      </c>
      <c r="CI4" s="1" t="str">
        <f aca="false">IF($A$1=65,CHAR(54),"")</f>
        <v/>
      </c>
      <c r="CJ4" s="1" t="str">
        <f aca="false">IF($A$1=66,CHAR(79),"")</f>
        <v/>
      </c>
      <c r="CK4" s="1" t="str">
        <f aca="false">IF($A$1=67,CHAR(51),"")</f>
        <v/>
      </c>
      <c r="CL4" s="1" t="str">
        <f aca="false">IF($A$1=68,CHAR(65),"")</f>
        <v/>
      </c>
      <c r="CM4" s="1" t="str">
        <f aca="false">IF($A$1=69,CHAR(72),"")</f>
        <v/>
      </c>
      <c r="CN4" s="1" t="str">
        <f aca="false">IF($A$1=70,CHAR(55),"")</f>
        <v/>
      </c>
      <c r="CO4" s="1" t="str">
        <f aca="false">IF($A$1=71,CHAR(72),"")</f>
        <v/>
      </c>
      <c r="CP4" s="1" t="str">
        <f aca="false">IF($A$1=72,CHAR(52),"")</f>
        <v/>
      </c>
      <c r="CQ4" s="1" t="str">
        <f aca="false">IF($A$1=73,CHAR(54),"")</f>
        <v/>
      </c>
      <c r="CR4" s="1" t="str">
        <f aca="false">IF($A$1=74,CHAR(51),"")</f>
        <v/>
      </c>
      <c r="CS4" s="1" t="str">
        <f aca="false">IF($A$1=75,CHAR(80),"")</f>
        <v/>
      </c>
      <c r="CT4" s="1" t="str">
        <f aca="false">IF($A$1=76,CHAR(71),"")</f>
        <v/>
      </c>
      <c r="CU4" s="1" t="str">
        <f aca="false">IF($A$1=77,CHAR(75),"")</f>
        <v/>
      </c>
      <c r="CV4" s="1" t="str">
        <f aca="false">IF($A$1=78,CHAR(78),"")</f>
        <v/>
      </c>
      <c r="CW4" s="1" t="str">
        <f aca="false">IF($A$1=79,CHAR(66),"")</f>
        <v/>
      </c>
      <c r="CX4" s="1" t="str">
        <f aca="false">IF($A$1=80,CHAR(75),"")</f>
        <v/>
      </c>
      <c r="CY4" s="1" t="str">
        <f aca="false">IF($A$1=81,CHAR(65),"")</f>
        <v/>
      </c>
      <c r="CZ4" s="1" t="str">
        <f aca="false">IF($A$1=82,CHAR(88),"")</f>
        <v/>
      </c>
      <c r="DA4" s="1" t="str">
        <f aca="false">IF($A$1=83,CHAR(88),"")</f>
        <v/>
      </c>
      <c r="DB4" s="1" t="str">
        <f aca="false">IF($A$1=84,CHAR(52),"")</f>
        <v/>
      </c>
      <c r="DC4" s="1" t="str">
        <f aca="false">IF($A$1=85,CHAR(86),"")</f>
        <v/>
      </c>
      <c r="DD4" s="1" t="str">
        <f aca="false">IF($A$1=86,CHAR(55),"")</f>
        <v/>
      </c>
      <c r="DE4" s="1" t="str">
        <f aca="false">IF($A$1=87,CHAR(85),"")</f>
        <v/>
      </c>
      <c r="DF4" s="1" t="str">
        <f aca="false">IF($A$1=88,CHAR(89),"")</f>
        <v/>
      </c>
      <c r="DG4" s="1" t="str">
        <f aca="false">IF($A$1=89,CHAR(65),"")</f>
        <v/>
      </c>
      <c r="DH4" s="1" t="str">
        <f aca="false">IF($A$1=9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0),"")</f>
        <v/>
      </c>
      <c r="X5" s="1" t="str">
        <f aca="false">IF($A$1=2,CHAR(68),"")</f>
        <v/>
      </c>
      <c r="Y5" s="1" t="str">
        <f aca="false">IF($A$1=3,CHAR(71),"")</f>
        <v/>
      </c>
      <c r="Z5" s="1" t="str">
        <f aca="false">IF($A$1=4,CHAR(87),"")</f>
        <v/>
      </c>
      <c r="AA5" s="1" t="str">
        <f aca="false">IF($A$1=5,CHAR(81),"")</f>
        <v/>
      </c>
      <c r="AB5" s="1" t="str">
        <f aca="false">IF($A$1=6,CHAR(70),"")</f>
        <v/>
      </c>
      <c r="AC5" s="1" t="str">
        <f aca="false">IF($A$1=7,CHAR(67),"")</f>
        <v/>
      </c>
      <c r="AD5" s="1" t="str">
        <f aca="false">IF($A$1=8,CHAR(65),"")</f>
        <v/>
      </c>
      <c r="AE5" s="1" t="str">
        <f aca="false">IF($A$1=9,CHAR(51),"")</f>
        <v/>
      </c>
      <c r="AF5" s="1" t="str">
        <f aca="false">IF($A$1=10,CHAR(88),"")</f>
        <v/>
      </c>
      <c r="AG5" s="1" t="str">
        <f aca="false">IF($A$1=11,CHAR(51),"")</f>
        <v/>
      </c>
      <c r="AH5" s="1" t="str">
        <f aca="false">IF($A$1=12,CHAR(84),"")</f>
        <v/>
      </c>
      <c r="AI5" s="1" t="str">
        <f aca="false">IF($A$1=13,CHAR(87),"")</f>
        <v/>
      </c>
      <c r="AJ5" s="1" t="str">
        <f aca="false">IF($A$1=14,CHAR(65),"")</f>
        <v/>
      </c>
      <c r="AK5" s="1" t="str">
        <f aca="false">IF($A$1=15,CHAR(69),"")</f>
        <v/>
      </c>
      <c r="AL5" s="1" t="str">
        <f aca="false">IF($A$1=16,CHAR(50),"")</f>
        <v/>
      </c>
      <c r="AM5" s="1" t="str">
        <f aca="false">IF($A$1=17,CHAR(72),"")</f>
        <v/>
      </c>
      <c r="AN5" s="1" t="str">
        <f aca="false">IF($A$1=18,CHAR(76),"")</f>
        <v/>
      </c>
      <c r="AO5" s="1" t="str">
        <f aca="false">IF($A$1=19,CHAR(73),"")</f>
        <v/>
      </c>
      <c r="AP5" s="1" t="str">
        <f aca="false">IF($A$1=20,CHAR(48),"")</f>
        <v/>
      </c>
      <c r="AQ5" s="1" t="str">
        <f aca="false">IF($A$1=21,CHAR(70),"")</f>
        <v/>
      </c>
      <c r="AR5" s="1" t="str">
        <f aca="false">IF($A$1=22,CHAR(52),"")</f>
        <v/>
      </c>
      <c r="AS5" s="1" t="str">
        <f aca="false">IF($A$1=23,CHAR(83),"")</f>
        <v/>
      </c>
      <c r="AT5" s="1" t="str">
        <f aca="false">IF($A$1=24,CHAR(79),"")</f>
        <v/>
      </c>
      <c r="AU5" s="1" t="str">
        <f aca="false">IF($A$1=25,CHAR(55),"")</f>
        <v/>
      </c>
      <c r="AV5" s="1" t="str">
        <f aca="false">IF($A$1=26,CHAR(88),"")</f>
        <v/>
      </c>
      <c r="AW5" s="1" t="str">
        <f aca="false">IF($A$1=27,CHAR(51),"")</f>
        <v/>
      </c>
      <c r="AX5" s="1" t="str">
        <f aca="false">IF($A$1=28,CHAR(71),"")</f>
        <v/>
      </c>
      <c r="AY5" s="1" t="str">
        <f aca="false">IF($A$1=29,CHAR(74),"")</f>
        <v/>
      </c>
      <c r="AZ5" s="1" t="str">
        <f aca="false">IF($A$1=30,CHAR(54),"")</f>
        <v/>
      </c>
      <c r="BA5" s="1" t="str">
        <f aca="false">IF($A$1=31,CHAR(71),"")</f>
        <v/>
      </c>
      <c r="BB5" s="1" t="str">
        <f aca="false">IF($A$1=32,CHAR(80),"")</f>
        <v/>
      </c>
      <c r="BC5" s="1" t="str">
        <f aca="false">IF($A$1=33,CHAR(49),"")</f>
        <v/>
      </c>
      <c r="BD5" s="1" t="str">
        <f aca="false">IF($A$1=34,CHAR(83),"")</f>
        <v/>
      </c>
      <c r="BE5" s="1" t="str">
        <f aca="false">IF($A$1=35,CHAR(71),"")</f>
        <v/>
      </c>
      <c r="BF5" s="1" t="str">
        <f aca="false">IF($A$1=36,CHAR(57),"")</f>
        <v/>
      </c>
      <c r="BG5" s="1" t="str">
        <f aca="false">IF($A$1=37,CHAR(79),"")</f>
        <v/>
      </c>
      <c r="BH5" s="1" t="str">
        <f aca="false">IF($A$1=38,CHAR(87),"")</f>
        <v/>
      </c>
      <c r="BI5" s="1" t="str">
        <f aca="false">IF($A$1=39,CHAR(81),"")</f>
        <v/>
      </c>
      <c r="BJ5" s="1" t="str">
        <f aca="false">IF($A$1=40,CHAR(87),"")</f>
        <v/>
      </c>
      <c r="BK5" s="1" t="str">
        <f aca="false">IF($A$1=41,CHAR(52),"")</f>
        <v/>
      </c>
      <c r="BL5" s="1" t="str">
        <f aca="false">IF($A$1=42,CHAR(66),"")</f>
        <v/>
      </c>
      <c r="BM5" s="1" t="str">
        <f aca="false">IF($A$1=43,CHAR(73),"")</f>
        <v/>
      </c>
      <c r="BN5" s="1" t="str">
        <f aca="false">IF($A$1=44,CHAR(86),"")</f>
        <v/>
      </c>
      <c r="BO5" s="1" t="str">
        <f aca="false">IF($A$1=45,CHAR(73),"")</f>
        <v/>
      </c>
      <c r="BP5" s="1" t="str">
        <f aca="false">IF($A$1=46,CHAR(49),"")</f>
        <v/>
      </c>
      <c r="BQ5" s="1" t="str">
        <f aca="false">IF($A$1=47,CHAR(51),"")</f>
        <v/>
      </c>
      <c r="BR5" s="1" t="str">
        <f aca="false">IF($A$1=48,CHAR(67),"")</f>
        <v/>
      </c>
      <c r="BS5" s="1" t="str">
        <f aca="false">IF($A$1=49,CHAR(81),"")</f>
        <v/>
      </c>
      <c r="BT5" s="1" t="str">
        <f aca="false">IF($A$1=50,CHAR(84),"")</f>
        <v/>
      </c>
      <c r="BU5" s="1" t="str">
        <f aca="false">IF($A$1=51,CHAR(68),"")</f>
        <v/>
      </c>
      <c r="BV5" s="1" t="str">
        <f aca="false">IF($A$1=52,CHAR(89),"")</f>
        <v/>
      </c>
      <c r="BW5" s="1" t="str">
        <f aca="false">IF($A$1=53,CHAR(49),"")</f>
        <v/>
      </c>
      <c r="BX5" s="1" t="str">
        <f aca="false">IF($A$1=54,CHAR(75),"")</f>
        <v/>
      </c>
      <c r="BY5" s="1" t="str">
        <f aca="false">IF($A$1=55,CHAR(65),"")</f>
        <v/>
      </c>
      <c r="BZ5" s="1" t="str">
        <f aca="false">IF($A$1=56,CHAR(65),"")</f>
        <v/>
      </c>
      <c r="CA5" s="1" t="str">
        <f aca="false">IF($A$1=57,CHAR(72),"")</f>
        <v/>
      </c>
      <c r="CB5" s="1" t="str">
        <f aca="false">IF($A$1=58,CHAR(88),"")</f>
        <v/>
      </c>
      <c r="CC5" s="1" t="str">
        <f aca="false">IF($A$1=59,CHAR(70),"")</f>
        <v/>
      </c>
      <c r="CD5" s="1" t="str">
        <f aca="false">IF($A$1=60,CHAR(70),"")</f>
        <v/>
      </c>
      <c r="CE5" s="1" t="str">
        <f aca="false">IF($A$1=61,CHAR(70),"")</f>
        <v/>
      </c>
      <c r="CF5" s="1" t="str">
        <f aca="false">IF($A$1=62,CHAR(81),"")</f>
        <v/>
      </c>
      <c r="CG5" s="1" t="str">
        <f aca="false">IF($A$1=63,CHAR(68),"")</f>
        <v/>
      </c>
      <c r="CH5" s="1" t="str">
        <f aca="false">IF($A$1=64,CHAR(66),"")</f>
        <v/>
      </c>
      <c r="CI5" s="1" t="str">
        <f aca="false">IF($A$1=65,CHAR(53),"")</f>
        <v/>
      </c>
      <c r="CJ5" s="1" t="str">
        <f aca="false">IF($A$1=66,CHAR(73),"")</f>
        <v/>
      </c>
      <c r="CK5" s="1" t="str">
        <f aca="false">IF($A$1=67,CHAR(67),"")</f>
        <v/>
      </c>
      <c r="CL5" s="1" t="str">
        <f aca="false">IF($A$1=68,CHAR(70),"")</f>
        <v/>
      </c>
      <c r="CM5" s="1" t="str">
        <f aca="false">IF($A$1=69,CHAR(53),"")</f>
        <v/>
      </c>
      <c r="CN5" s="1" t="str">
        <f aca="false">IF($A$1=70,CHAR(48),"")</f>
        <v/>
      </c>
      <c r="CO5" s="1" t="str">
        <f aca="false">IF($A$1=71,CHAR(76),"")</f>
        <v/>
      </c>
      <c r="CP5" s="1" t="str">
        <f aca="false">IF($A$1=72,CHAR(55),"")</f>
        <v/>
      </c>
      <c r="CQ5" s="1" t="str">
        <f aca="false">IF($A$1=73,CHAR(85),"")</f>
        <v/>
      </c>
      <c r="CR5" s="1" t="str">
        <f aca="false">IF($A$1=74,CHAR(78),"")</f>
        <v/>
      </c>
      <c r="CS5" s="1" t="str">
        <f aca="false">IF($A$1=75,CHAR(90),"")</f>
        <v/>
      </c>
      <c r="CT5" s="1" t="str">
        <f aca="false">IF($A$1=76,CHAR(70),"")</f>
        <v/>
      </c>
      <c r="CU5" s="1" t="str">
        <f aca="false">IF($A$1=77,CHAR(87),"")</f>
        <v/>
      </c>
      <c r="CV5" s="1" t="str">
        <f aca="false">IF($A$1=78,CHAR(51),"")</f>
        <v/>
      </c>
      <c r="CW5" s="1" t="str">
        <f aca="false">IF($A$1=79,CHAR(70),"")</f>
        <v/>
      </c>
      <c r="CX5" s="1" t="str">
        <f aca="false">IF($A$1=80,CHAR(90),"")</f>
        <v/>
      </c>
      <c r="CY5" s="1" t="str">
        <f aca="false">IF($A$1=81,CHAR(85),"")</f>
        <v/>
      </c>
      <c r="CZ5" s="1" t="str">
        <f aca="false">IF($A$1=82,CHAR(80),"")</f>
        <v/>
      </c>
      <c r="DA5" s="1" t="str">
        <f aca="false">IF($A$1=83,CHAR(72),"")</f>
        <v/>
      </c>
      <c r="DB5" s="1" t="str">
        <f aca="false">IF($A$1=84,CHAR(50),"")</f>
        <v/>
      </c>
      <c r="DC5" s="1" t="str">
        <f aca="false">IF($A$1=85,CHAR(76),"")</f>
        <v/>
      </c>
      <c r="DD5" s="1" t="str">
        <f aca="false">IF($A$1=86,CHAR(48),"")</f>
        <v/>
      </c>
      <c r="DE5" s="1" t="str">
        <f aca="false">IF($A$1=87,CHAR(79),"")</f>
        <v/>
      </c>
      <c r="DF5" s="1" t="str">
        <f aca="false">IF($A$1=88,CHAR(89),"")</f>
        <v/>
      </c>
      <c r="DG5" s="1" t="str">
        <f aca="false">IF($A$1=89,CHAR(83),"")</f>
        <v/>
      </c>
      <c r="DH5" s="1" t="str">
        <f aca="false">IF($A$1=9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49),"")</f>
        <v/>
      </c>
      <c r="Y6" s="1" t="str">
        <f aca="false">IF($A$1=3,CHAR(69),"")</f>
        <v/>
      </c>
      <c r="Z6" s="1" t="str">
        <f aca="false">IF($A$1=4,CHAR(68),"")</f>
        <v/>
      </c>
      <c r="AA6" s="1" t="str">
        <f aca="false">IF($A$1=5,CHAR(80),"")</f>
        <v/>
      </c>
      <c r="AB6" s="1" t="str">
        <f aca="false">IF($A$1=6,CHAR(86),"")</f>
        <v/>
      </c>
      <c r="AC6" s="1" t="str">
        <f aca="false">IF($A$1=7,CHAR(78),"")</f>
        <v/>
      </c>
      <c r="AD6" s="1" t="str">
        <f aca="false">IF($A$1=8,CHAR(78),"")</f>
        <v/>
      </c>
      <c r="AE6" s="1" t="str">
        <f aca="false">IF($A$1=9,CHAR(71),"")</f>
        <v/>
      </c>
      <c r="AF6" s="1" t="str">
        <f aca="false">IF($A$1=10,CHAR(74),"")</f>
        <v/>
      </c>
      <c r="AG6" s="1" t="str">
        <f aca="false">IF($A$1=11,CHAR(68),"")</f>
        <v/>
      </c>
      <c r="AH6" s="1" t="str">
        <f aca="false">IF($A$1=12,CHAR(70),"")</f>
        <v/>
      </c>
      <c r="AI6" s="1" t="str">
        <f aca="false">IF($A$1=13,CHAR(77),"")</f>
        <v/>
      </c>
      <c r="AJ6" s="1" t="str">
        <f aca="false">IF($A$1=14,CHAR(68),"")</f>
        <v/>
      </c>
      <c r="AK6" s="1" t="str">
        <f aca="false">IF($A$1=15,CHAR(49),"")</f>
        <v/>
      </c>
      <c r="AL6" s="1" t="str">
        <f aca="false">IF($A$1=16,CHAR(74),"")</f>
        <v/>
      </c>
      <c r="AM6" s="1" t="str">
        <f aca="false">IF($A$1=17,CHAR(83),"")</f>
        <v/>
      </c>
      <c r="AN6" s="1" t="str">
        <f aca="false">IF($A$1=18,CHAR(76),"")</f>
        <v/>
      </c>
      <c r="AO6" s="1" t="str">
        <f aca="false">IF($A$1=19,CHAR(67),"")</f>
        <v/>
      </c>
      <c r="AP6" s="1" t="str">
        <f aca="false">IF($A$1=20,CHAR(69),"")</f>
        <v/>
      </c>
      <c r="AQ6" s="1" t="str">
        <f aca="false">IF($A$1=21,CHAR(80),"")</f>
        <v/>
      </c>
      <c r="AR6" s="1" t="str">
        <f aca="false">IF($A$1=22,CHAR(83),"")</f>
        <v/>
      </c>
      <c r="AS6" s="1" t="str">
        <f aca="false">IF($A$1=23,CHAR(84),"")</f>
        <v/>
      </c>
      <c r="AT6" s="1" t="str">
        <f aca="false">IF($A$1=24,CHAR(79),"")</f>
        <v/>
      </c>
      <c r="AU6" s="1" t="str">
        <f aca="false">IF($A$1=25,CHAR(72),"")</f>
        <v/>
      </c>
      <c r="AV6" s="1" t="str">
        <f aca="false">IF($A$1=26,CHAR(70),"")</f>
        <v/>
      </c>
      <c r="AW6" s="1" t="str">
        <f aca="false">IF($A$1=27,CHAR(54),"")</f>
        <v/>
      </c>
      <c r="AX6" s="1" t="str">
        <f aca="false">IF($A$1=28,CHAR(75),"")</f>
        <v/>
      </c>
      <c r="AY6" s="1" t="str">
        <f aca="false">IF($A$1=29,CHAR(68),"")</f>
        <v/>
      </c>
      <c r="AZ6" s="1" t="str">
        <f aca="false">IF($A$1=30,CHAR(69),"")</f>
        <v/>
      </c>
      <c r="BA6" s="1" t="str">
        <f aca="false">IF($A$1=31,CHAR(89),"")</f>
        <v/>
      </c>
      <c r="BB6" s="1" t="str">
        <f aca="false">IF($A$1=32,CHAR(70),"")</f>
        <v/>
      </c>
      <c r="BC6" s="1" t="str">
        <f aca="false">IF($A$1=33,CHAR(50),"")</f>
        <v/>
      </c>
      <c r="BD6" s="1" t="str">
        <f aca="false">IF($A$1=34,CHAR(72),"")</f>
        <v/>
      </c>
      <c r="BE6" s="1" t="str">
        <f aca="false">IF($A$1=35,CHAR(88),"")</f>
        <v/>
      </c>
      <c r="BF6" s="1" t="str">
        <f aca="false">IF($A$1=36,CHAR(67),"")</f>
        <v/>
      </c>
      <c r="BG6" s="1" t="str">
        <f aca="false">IF($A$1=37,CHAR(65),"")</f>
        <v/>
      </c>
      <c r="BH6" s="1" t="str">
        <f aca="false">IF($A$1=38,CHAR(83),"")</f>
        <v/>
      </c>
      <c r="BI6" s="1" t="str">
        <f aca="false">IF($A$1=39,CHAR(79),"")</f>
        <v/>
      </c>
      <c r="BJ6" s="1" t="str">
        <f aca="false">IF($A$1=40,CHAR(71),"")</f>
        <v/>
      </c>
      <c r="BK6" s="1" t="str">
        <f aca="false">IF($A$1=41,CHAR(65),"")</f>
        <v/>
      </c>
      <c r="BL6" s="1" t="str">
        <f aca="false">IF($A$1=42,CHAR(69),"")</f>
        <v/>
      </c>
      <c r="BM6" s="1" t="str">
        <f aca="false">IF($A$1=43,CHAR(89),"")</f>
        <v/>
      </c>
      <c r="BN6" s="1" t="str">
        <f aca="false">IF($A$1=44,CHAR(75),"")</f>
        <v/>
      </c>
      <c r="BO6" s="1" t="str">
        <f aca="false">IF($A$1=45,CHAR(67),"")</f>
        <v/>
      </c>
      <c r="BP6" s="1" t="str">
        <f aca="false">IF($A$1=46,CHAR(81),"")</f>
        <v/>
      </c>
      <c r="BQ6" s="1" t="str">
        <f aca="false">IF($A$1=47,CHAR(69),"")</f>
        <v/>
      </c>
      <c r="BR6" s="1" t="str">
        <f aca="false">IF($A$1=48,CHAR(77),"")</f>
        <v/>
      </c>
      <c r="BS6" s="1" t="str">
        <f aca="false">IF($A$1=49,CHAR(55),"")</f>
        <v/>
      </c>
      <c r="BT6" s="1" t="str">
        <f aca="false">IF($A$1=50,CHAR(53),"")</f>
        <v/>
      </c>
      <c r="BU6" s="1" t="str">
        <f aca="false">IF($A$1=51,CHAR(85),"")</f>
        <v/>
      </c>
      <c r="BV6" s="1" t="str">
        <f aca="false">IF($A$1=52,CHAR(54),"")</f>
        <v/>
      </c>
      <c r="BW6" s="1" t="str">
        <f aca="false">IF($A$1=53,CHAR(80),"")</f>
        <v/>
      </c>
      <c r="BX6" s="1" t="str">
        <f aca="false">IF($A$1=54,CHAR(66),"")</f>
        <v/>
      </c>
      <c r="BY6" s="1" t="str">
        <f aca="false">IF($A$1=55,CHAR(87),"")</f>
        <v/>
      </c>
      <c r="BZ6" s="1" t="str">
        <f aca="false">IF($A$1=56,CHAR(48),"")</f>
        <v/>
      </c>
      <c r="CA6" s="1" t="str">
        <f aca="false">IF($A$1=57,CHAR(51),"")</f>
        <v/>
      </c>
      <c r="CB6" s="1" t="str">
        <f aca="false">IF($A$1=58,CHAR(87),"")</f>
        <v/>
      </c>
      <c r="CC6" s="1" t="str">
        <f aca="false">IF($A$1=59,CHAR(70),"")</f>
        <v/>
      </c>
      <c r="CD6" s="1" t="str">
        <f aca="false">IF($A$1=60,CHAR(71),"")</f>
        <v/>
      </c>
      <c r="CE6" s="1" t="str">
        <f aca="false">IF($A$1=61,CHAR(81),"")</f>
        <v/>
      </c>
      <c r="CF6" s="1" t="str">
        <f aca="false">IF($A$1=62,CHAR(85),"")</f>
        <v/>
      </c>
      <c r="CG6" s="1" t="str">
        <f aca="false">IF($A$1=63,CHAR(51),"")</f>
        <v/>
      </c>
      <c r="CH6" s="1" t="str">
        <f aca="false">IF($A$1=64,CHAR(48),"")</f>
        <v/>
      </c>
      <c r="CI6" s="1" t="str">
        <f aca="false">IF($A$1=65,CHAR(72),"")</f>
        <v/>
      </c>
      <c r="CJ6" s="1" t="str">
        <f aca="false">IF($A$1=66,CHAR(50),"")</f>
        <v/>
      </c>
      <c r="CK6" s="1" t="str">
        <f aca="false">IF($A$1=67,CHAR(83),"")</f>
        <v/>
      </c>
      <c r="CL6" s="1" t="str">
        <f aca="false">IF($A$1=68,CHAR(85),"")</f>
        <v/>
      </c>
      <c r="CM6" s="1" t="str">
        <f aca="false">IF($A$1=69,CHAR(53),"")</f>
        <v/>
      </c>
      <c r="CN6" s="1" t="str">
        <f aca="false">IF($A$1=70,CHAR(85),"")</f>
        <v/>
      </c>
      <c r="CO6" s="1" t="str">
        <f aca="false">IF($A$1=71,CHAR(56),"")</f>
        <v/>
      </c>
      <c r="CP6" s="1" t="str">
        <f aca="false">IF($A$1=72,CHAR(57),"")</f>
        <v/>
      </c>
      <c r="CQ6" s="1" t="str">
        <f aca="false">IF($A$1=73,CHAR(52),"")</f>
        <v/>
      </c>
      <c r="CR6" s="1" t="str">
        <f aca="false">IF($A$1=74,CHAR(68),"")</f>
        <v/>
      </c>
      <c r="CS6" s="1" t="str">
        <f aca="false">IF($A$1=75,CHAR(66),"")</f>
        <v/>
      </c>
      <c r="CT6" s="1" t="str">
        <f aca="false">IF($A$1=76,CHAR(53),"")</f>
        <v/>
      </c>
      <c r="CU6" s="1" t="str">
        <f aca="false">IF($A$1=77,CHAR(83),"")</f>
        <v/>
      </c>
      <c r="CV6" s="1" t="str">
        <f aca="false">IF($A$1=78,CHAR(54),"")</f>
        <v/>
      </c>
      <c r="CW6" s="1" t="str">
        <f aca="false">IF($A$1=79,CHAR(81),"")</f>
        <v/>
      </c>
      <c r="CX6" s="1" t="str">
        <f aca="false">IF($A$1=80,CHAR(77),"")</f>
        <v/>
      </c>
      <c r="CY6" s="1" t="str">
        <f aca="false">IF($A$1=81,CHAR(50),"")</f>
        <v/>
      </c>
      <c r="CZ6" s="1" t="str">
        <f aca="false">IF($A$1=82,CHAR(81),"")</f>
        <v/>
      </c>
      <c r="DA6" s="1" t="str">
        <f aca="false">IF($A$1=83,CHAR(73),"")</f>
        <v/>
      </c>
      <c r="DB6" s="1" t="str">
        <f aca="false">IF($A$1=84,CHAR(67),"")</f>
        <v/>
      </c>
      <c r="DC6" s="1" t="str">
        <f aca="false">IF($A$1=85,CHAR(86),"")</f>
        <v/>
      </c>
      <c r="DD6" s="1" t="str">
        <f aca="false">IF($A$1=86,CHAR(85),"")</f>
        <v/>
      </c>
      <c r="DE6" s="1" t="str">
        <f aca="false">IF($A$1=87,CHAR(68),"")</f>
        <v/>
      </c>
      <c r="DF6" s="1" t="str">
        <f aca="false">IF($A$1=88,CHAR(55),"")</f>
        <v/>
      </c>
      <c r="DG6" s="1" t="str">
        <f aca="false">IF($A$1=89,CHAR(76),"")</f>
        <v/>
      </c>
      <c r="DH6" s="1" t="str">
        <f aca="false">IF($A$1=9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160),2)-2)+ABS(MIN(COUNTIF($AA7:$DV7,225),1)-1)+ABS(MIN(COUNTIF($AA7:$DV7,260),1)-1)+ABS(MIN(COUNTIF($AA7:$DV7,485),1)-1)+ABS(MIN(COUNTIF($AA7:$DV7,500),1)-1)+ABS(MIN(COUNTIF($AA7:$DV7,520),1)-1)+ABS(MIN(COUNTIF($AA7:$DV7,555),1)-1))+IF(LEN($W7)&gt;8,LEN($W7)-8,0),$EZ7)</f>
        <v>8</v>
      </c>
      <c r="AA7" s="1" t="n">
        <f aca="false">IF(LEN($W7)&gt;=1,CODE(MID($W7,1,1))*5,0)</f>
        <v>0</v>
      </c>
      <c r="AB7" s="1" t="n">
        <f aca="false">IF(LEN($W7)&gt;=2,CODE(MID($W7,2,1))*5,0)</f>
        <v>0</v>
      </c>
      <c r="AC7" s="1" t="n">
        <f aca="false">IF(LEN($W7)&gt;=3,CODE(MID($W7,3,1))*5,0)</f>
        <v>0</v>
      </c>
      <c r="AD7" s="1" t="n">
        <f aca="false">IF(LEN($W7)&gt;=4,CODE(MID($W7,4,1))*5,0)</f>
        <v>0</v>
      </c>
      <c r="AE7" s="1" t="n">
        <f aca="false">IF(LEN($W7)&gt;=5,CODE(MID($W7,5,1))*5,0)</f>
        <v>0</v>
      </c>
      <c r="AF7" s="1" t="n">
        <f aca="false">IF(LEN($W7)&gt;=6,CODE(MID($W7,6,1))*5,0)</f>
        <v>0</v>
      </c>
      <c r="AG7" s="1" t="n">
        <f aca="false">IF(LEN($W7)&gt;=7,CODE(MID($W7,7,1))*5,0)</f>
        <v>0</v>
      </c>
      <c r="AH7" s="1" t="n">
        <f aca="false">IF(LEN($W7)&gt;=8,CODE(MID($W7,8,1))*5,0)</f>
        <v>0</v>
      </c>
      <c r="AI7" s="1" t="n">
        <f aca="false">IF(LEN($W7)&gt;=9,CODE(MID($W7,9,1))*5,0)</f>
        <v>0</v>
      </c>
      <c r="AJ7" s="1" t="n">
        <f aca="false">IF(LEN($W7)&gt;=10,CODE(MID($W7,10,1))*5,0)</f>
        <v>0</v>
      </c>
      <c r="AK7" s="1" t="n">
        <f aca="false">IF(LEN($W7)&gt;=11,CODE(MID($W7,11,1))*5,0)</f>
        <v>0</v>
      </c>
      <c r="AL7" s="1" t="n">
        <f aca="false">IF(LEN($W7)&gt;=12,CODE(MID($W7,12,1))*5,0)</f>
        <v>0</v>
      </c>
      <c r="AM7" s="1" t="n">
        <f aca="false">IF(LEN($W7)&gt;=13,CODE(MID($W7,13,1))*5,0)</f>
        <v>0</v>
      </c>
      <c r="AN7" s="1" t="n">
        <f aca="false">IF(LEN($W7)&gt;=14,CODE(MID($W7,14,1))*5,0)</f>
        <v>0</v>
      </c>
      <c r="AO7" s="1" t="n">
        <f aca="false">IF(LEN($W7)&gt;=15,CODE(MID($W7,15,1))*5,0)</f>
        <v>0</v>
      </c>
      <c r="AP7" s="1" t="n">
        <f aca="false">IF(LEN($W7)&gt;=16,CODE(MID($W7,16,1))*5,0)</f>
        <v>0</v>
      </c>
      <c r="AQ7" s="1" t="n">
        <f aca="false">IF(LEN($W7)&gt;=17,CODE(MID($W7,17,1))*5,0)</f>
        <v>0</v>
      </c>
      <c r="AR7" s="1" t="n">
        <f aca="false">IF(LEN($W7)&gt;=18,CODE(MID($W7,18,1))*5,0)</f>
        <v>0</v>
      </c>
      <c r="DW7" s="1" t="n">
        <f aca="false">IF(AND(AA7=520,AB7=555,AC7=500,AD7=485,AE7=160,AF7=225,AG7=160,AH7=260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60),2)-2)+ABS(MIN(COUNTIF($AA7:$DV7,225),1)-1)+ABS(MIN(COUNTIF($AA7:$DV7,260),1)-1)+ABS(MIN(COUNTIF($AA7:$DV7,485),1)-1)+ABS(MIN(COUNTIF($AA7:$DV7,500),1)-1)+ABS(MIN(COUNTIF($AA7:$DV7,520),1)-1)+ABS(MIN(COUNTIF($AA7:$DV7,555),1)-1))+IF(LEN($W7)&gt;8,LEN($W7)-8,0)</f>
        <v>8</v>
      </c>
      <c r="FB7" s="1" t="n">
        <f aca="false">IF(AND(DW7*DX7*DY7*DZ7=0,FG7=1),0,0)</f>
        <v>0</v>
      </c>
      <c r="FC7" s="1" t="n">
        <f aca="false">IF(AND(AA7=520,AB7=555,AC7=500,AD7=485,AE7=160,AF7=225,AG7=160,AH7=260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5),1)-1)+ABS(MIN(COUNTIF($AA8:$DV8,90),4)-4)+ABS(MIN(COUNTIF($AA8:$DV8,93),1)-1)+ABS(MIN(COUNTIF($AA8:$DV8,94),1)-1)+ABS(MIN(COUNTIF($AA8:$DV8,98),1)-1)+ABS(MIN(COUNTIF($AA8:$DV8,101),1)-1)+ABS(MIN(COUNTIF($AA8:$DV8,102),1)-1)+ABS(MIN(COUNTIF($AA8:$DV8,103),1)-1)+ABS(MIN(COUNTIF($AA8:$DV8,107),1)-1)+ABS(MIN(COUNTIF($AA8:$DV8,109),1)-1))+IF(LEN($W8)&gt;13,LEN($W8)-13,0),$EZ8)</f>
        <v>13</v>
      </c>
      <c r="AA8" s="1" t="n">
        <f aca="false">IF(LEN($W8)&gt;=1,-17+10+CODE(MID($W8,1,1)),0)</f>
        <v>0</v>
      </c>
      <c r="AB8" s="1" t="n">
        <f aca="false">IF(LEN($W8)&gt;=2,-17+10+CODE(MID($W8,2,1)),0)</f>
        <v>0</v>
      </c>
      <c r="AC8" s="1" t="n">
        <f aca="false">IF(LEN($W8)&gt;=3,-17+10+CODE(MID($W8,3,1)),0)</f>
        <v>0</v>
      </c>
      <c r="AD8" s="1" t="n">
        <f aca="false">IF(LEN($W8)&gt;=4,-17+10+CODE(MID($W8,4,1)),0)</f>
        <v>0</v>
      </c>
      <c r="AE8" s="1" t="n">
        <f aca="false">IF(LEN($W8)&gt;=5,-17+10+CODE(MID($W8,5,1)),0)</f>
        <v>0</v>
      </c>
      <c r="AF8" s="1" t="n">
        <f aca="false">IF(LEN($W8)&gt;=6,-17+10+CODE(MID($W8,6,1)),0)</f>
        <v>0</v>
      </c>
      <c r="AG8" s="1" t="n">
        <f aca="false">IF(LEN($W8)&gt;=7,-17+10+CODE(MID($W8,7,1)),0)</f>
        <v>0</v>
      </c>
      <c r="AH8" s="1" t="n">
        <f aca="false">IF(LEN($W8)&gt;=8,-17+10+CODE(MID($W8,8,1)),0)</f>
        <v>0</v>
      </c>
      <c r="AI8" s="1" t="n">
        <f aca="false">IF(LEN($W8)&gt;=9,-17+10+CODE(MID($W8,9,1)),0)</f>
        <v>0</v>
      </c>
      <c r="AJ8" s="1" t="n">
        <f aca="false">IF(LEN($W8)&gt;=10,-17+10+CODE(MID($W8,10,1)),0)</f>
        <v>0</v>
      </c>
      <c r="AK8" s="1" t="n">
        <f aca="false">IF(LEN($W8)&gt;=11,-17+10+CODE(MID($W8,11,1)),0)</f>
        <v>0</v>
      </c>
      <c r="AL8" s="1" t="n">
        <f aca="false">IF(LEN($W8)&gt;=12,-17+10+CODE(MID($W8,12,1)),0)</f>
        <v>0</v>
      </c>
      <c r="AM8" s="1" t="n">
        <f aca="false">IF(LEN($W8)&gt;=13,-17+10+CODE(MID($W8,13,1)),0)</f>
        <v>0</v>
      </c>
      <c r="AN8" s="1" t="n">
        <f aca="false">IF(LEN($W8)&gt;=14,-17+10+CODE(MID($W8,14,1)),0)</f>
        <v>0</v>
      </c>
      <c r="AO8" s="1" t="n">
        <f aca="false">IF(LEN($W8)&gt;=15,-17+10+CODE(MID($W8,15,1)),0)</f>
        <v>0</v>
      </c>
      <c r="AP8" s="1" t="n">
        <f aca="false">IF(LEN($W8)&gt;=16,-17+10+CODE(MID($W8,16,1)),0)</f>
        <v>0</v>
      </c>
      <c r="AQ8" s="1" t="n">
        <f aca="false">IF(LEN($W8)&gt;=17,-17+10+CODE(MID($W8,17,1)),0)</f>
        <v>0</v>
      </c>
      <c r="AR8" s="1" t="n">
        <f aca="false">IF(LEN($W8)&gt;=18,-17+10+CODE(MID($W8,18,1)),0)</f>
        <v>0</v>
      </c>
      <c r="AS8" s="1" t="n">
        <f aca="false">IF(LEN($W8)&gt;=19,-17+10+CODE(MID($W8,19,1)),0)</f>
        <v>0</v>
      </c>
      <c r="AT8" s="1" t="n">
        <f aca="false">IF(LEN($W8)&gt;=20,-17+10+CODE(MID($W8,20,1)),0)</f>
        <v>0</v>
      </c>
      <c r="AU8" s="1" t="n">
        <f aca="false">IF(LEN($W8)&gt;=21,-17+10+CODE(MID($W8,21,1)),0)</f>
        <v>0</v>
      </c>
      <c r="AV8" s="1" t="n">
        <f aca="false">IF(LEN($W8)&gt;=22,-17+10+CODE(MID($W8,22,1)),0)</f>
        <v>0</v>
      </c>
      <c r="AW8" s="1" t="n">
        <f aca="false">IF(LEN($W8)&gt;=23,-17+10+CODE(MID($W8,23,1)),0)</f>
        <v>0</v>
      </c>
      <c r="DW8" s="1" t="n">
        <f aca="false">IF(AND(AA8=90,AB8=107,AC8=102,AD8=90,AE8=103,AF8=93,AG8=94,AH8=25,AI8=90,AJ8=101,AK8=109,AL8=90,AM8=98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5),1)-1)+ABS(MIN(COUNTIF($AA8:$DV8,90),4)-4)+ABS(MIN(COUNTIF($AA8:$DV8,93),1)-1)+ABS(MIN(COUNTIF($AA8:$DV8,94),1)-1)+ABS(MIN(COUNTIF($AA8:$DV8,98),1)-1)+ABS(MIN(COUNTIF($AA8:$DV8,101),1)-1)+ABS(MIN(COUNTIF($AA8:$DV8,102),1)-1)+ABS(MIN(COUNTIF($AA8:$DV8,103),1)-1)+ABS(MIN(COUNTIF($AA8:$DV8,107),1)-1)+ABS(MIN(COUNTIF($AA8:$DV8,109),1)-1))+IF(LEN($W8)&gt;13,LEN($W8)-13,0)</f>
        <v>13</v>
      </c>
      <c r="FB8" s="1" t="n">
        <f aca="false">IF(AND(DW8*DX8*DY8*DZ8=0,FG8=1),0,0)</f>
        <v>0</v>
      </c>
      <c r="FC8" s="1" t="n">
        <f aca="false">IF(AND(AA8=90,AB8=107,AC8=102,AD8=90,AE8=103,AF8=93,AG8=94,AH8=25,AI8=90,AJ8=101,AK8=109,AL8=90,AM8=98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135),2)-2)+ABS(MIN(COUNTIF($AA9:$DV9,187),1)-1)+ABS(MIN(COUNTIF($AA9:$DV9,211),1)-1)+ABS(MIN(COUNTIF($AA9:$DV9,407),1)-1)+ABS(MIN(COUNTIF($AA9:$DV9,411),2)-2)+ABS(MIN(COUNTIF($AA9:$DV9,427),1)-1)+ABS(MIN(COUNTIF($AA9:$DV9,439),1)-1)+ABS(MIN(COUNTIF($AA9:$DV9,451),1)-1))+IF(LEN($W9)&gt;10,LEN($W9)-10,0),$EZ9)</f>
        <v>10</v>
      </c>
      <c r="AA9" s="1" t="n">
        <f aca="false">IF(LEN($W9)&gt;=1,6+1+4*CODE(MID($W9,1,1)),0)</f>
        <v>0</v>
      </c>
      <c r="AB9" s="1" t="n">
        <f aca="false">IF(LEN($W9)&gt;=2,6+1+4*CODE(MID($W9,2,1)),0)</f>
        <v>0</v>
      </c>
      <c r="AC9" s="1" t="n">
        <f aca="false">IF(LEN($W9)&gt;=3,6+1+4*CODE(MID($W9,3,1)),0)</f>
        <v>0</v>
      </c>
      <c r="AD9" s="1" t="n">
        <f aca="false">IF(LEN($W9)&gt;=4,6+1+4*CODE(MID($W9,4,1)),0)</f>
        <v>0</v>
      </c>
      <c r="AE9" s="1" t="n">
        <f aca="false">IF(LEN($W9)&gt;=5,6+1+4*CODE(MID($W9,5,1)),0)</f>
        <v>0</v>
      </c>
      <c r="AF9" s="1" t="n">
        <f aca="false">IF(LEN($W9)&gt;=6,6+1+4*CODE(MID($W9,6,1)),0)</f>
        <v>0</v>
      </c>
      <c r="AG9" s="1" t="n">
        <f aca="false">IF(LEN($W9)&gt;=7,6+1+4*CODE(MID($W9,7,1)),0)</f>
        <v>0</v>
      </c>
      <c r="AH9" s="1" t="n">
        <f aca="false">IF(LEN($W9)&gt;=8,6+1+4*CODE(MID($W9,8,1)),0)</f>
        <v>0</v>
      </c>
      <c r="AI9" s="1" t="n">
        <f aca="false">IF(LEN($W9)&gt;=9,6+1+4*CODE(MID($W9,9,1)),0)</f>
        <v>0</v>
      </c>
      <c r="AJ9" s="1" t="n">
        <f aca="false">IF(LEN($W9)&gt;=10,6+1+4*CODE(MID($W9,10,1)),0)</f>
        <v>0</v>
      </c>
      <c r="AK9" s="1" t="n">
        <f aca="false">IF(LEN($W9)&gt;=11,6+1+4*CODE(MID($W9,11,1)),0)</f>
        <v>0</v>
      </c>
      <c r="AL9" s="1" t="n">
        <f aca="false">IF(LEN($W9)&gt;=12,6+1+4*CODE(MID($W9,12,1)),0)</f>
        <v>0</v>
      </c>
      <c r="AM9" s="1" t="n">
        <f aca="false">IF(LEN($W9)&gt;=13,6+1+4*CODE(MID($W9,13,1)),0)</f>
        <v>0</v>
      </c>
      <c r="AN9" s="1" t="n">
        <f aca="false">IF(LEN($W9)&gt;=14,6+1+4*CODE(MID($W9,14,1)),0)</f>
        <v>0</v>
      </c>
      <c r="AO9" s="1" t="n">
        <f aca="false">IF(LEN($W9)&gt;=15,6+1+4*CODE(MID($W9,15,1)),0)</f>
        <v>0</v>
      </c>
      <c r="AP9" s="1" t="n">
        <f aca="false">IF(LEN($W9)&gt;=16,6+1+4*CODE(MID($W9,16,1)),0)</f>
        <v>0</v>
      </c>
      <c r="AQ9" s="1" t="n">
        <f aca="false">IF(LEN($W9)&gt;=17,6+1+4*CODE(MID($W9,17,1)),0)</f>
        <v>0</v>
      </c>
      <c r="AR9" s="1" t="n">
        <f aca="false">IF(LEN($W9)&gt;=18,6+1+4*CODE(MID($W9,18,1)),0)</f>
        <v>0</v>
      </c>
      <c r="AS9" s="1" t="n">
        <f aca="false">IF(LEN($W9)&gt;=19,6+1+4*CODE(MID($W9,19,1)),0)</f>
        <v>0</v>
      </c>
      <c r="AT9" s="1" t="n">
        <f aca="false">IF(LEN($W9)&gt;=20,6+1+4*CODE(MID($W9,20,1)),0)</f>
        <v>0</v>
      </c>
      <c r="DW9" s="1" t="n">
        <f aca="false">IF(AND(AA9=411,AB9=439,AC9=451,AD9=407,AE9=427,AF9=411,AG9=135,AH9=187,AI9=135,AJ9=211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35),2)-2)+ABS(MIN(COUNTIF($AA9:$DV9,187),1)-1)+ABS(MIN(COUNTIF($AA9:$DV9,211),1)-1)+ABS(MIN(COUNTIF($AA9:$DV9,407),1)-1)+ABS(MIN(COUNTIF($AA9:$DV9,411),2)-2)+ABS(MIN(COUNTIF($AA9:$DV9,427),1)-1)+ABS(MIN(COUNTIF($AA9:$DV9,439),1)-1)+ABS(MIN(COUNTIF($AA9:$DV9,451),1)-1))+IF(LEN($W9)&gt;10,LEN($W9)-10,0)</f>
        <v>10</v>
      </c>
      <c r="FB9" s="1" t="n">
        <f aca="false">IF(AND(DW9*DX9*DY9*DZ9=0,FG9=1),0,0)</f>
        <v>0</v>
      </c>
      <c r="FC9" s="1" t="n">
        <f aca="false">IF(AND(AA9=411,AB9=439,AC9=451,AD9=407,AE9=427,AF9=411,AG9=135,AH9=187,AI9=135,AJ9=211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60),2)-2)+ABS(MIN(COUNTIF($AA10:$DV10,73),1)-1)+ABS(MIN(COUNTIF($AA10:$DV10,81),1)-1)+ABS(MIN(COUNTIF($AA10:$DV10,129),2)-2)+ABS(MIN(COUNTIF($AA10:$DV10,131),2)-2)+ABS(MIN(COUNTIF($AA10:$DV10,133),1)-1)+ABS(MIN(COUNTIF($AA10:$DV10,139),1)-1)+ABS(MIN(COUNTIF($AA10:$DV10,142),2)-2))+IF(LEN($W10)&gt;12,LEN($W10)-12,0),$EZ10)</f>
        <v>12</v>
      </c>
      <c r="AA10" s="1" t="n">
        <f aca="false">IF(LEN($W10)&gt;=1,17+11+CODE(MID($W10,1,1)),0)</f>
        <v>0</v>
      </c>
      <c r="AB10" s="1" t="n">
        <f aca="false">IF(LEN($W10)&gt;=2,17+11+CODE(MID($W10,2,1)),0)</f>
        <v>0</v>
      </c>
      <c r="AC10" s="1" t="n">
        <f aca="false">IF(LEN($W10)&gt;=3,17+11+CODE(MID($W10,3,1)),0)</f>
        <v>0</v>
      </c>
      <c r="AD10" s="1" t="n">
        <f aca="false">IF(LEN($W10)&gt;=4,17+11+CODE(MID($W10,4,1)),0)</f>
        <v>0</v>
      </c>
      <c r="AE10" s="1" t="n">
        <f aca="false">IF(LEN($W10)&gt;=5,17+11+CODE(MID($W10,5,1)),0)</f>
        <v>0</v>
      </c>
      <c r="AF10" s="1" t="n">
        <f aca="false">IF(LEN($W10)&gt;=6,17+11+CODE(MID($W10,6,1)),0)</f>
        <v>0</v>
      </c>
      <c r="AG10" s="1" t="n">
        <f aca="false">IF(LEN($W10)&gt;=7,17+11+CODE(MID($W10,7,1)),0)</f>
        <v>0</v>
      </c>
      <c r="AH10" s="1" t="n">
        <f aca="false">IF(LEN($W10)&gt;=8,17+11+CODE(MID($W10,8,1)),0)</f>
        <v>0</v>
      </c>
      <c r="AI10" s="1" t="n">
        <f aca="false">IF(LEN($W10)&gt;=9,17+11+CODE(MID($W10,9,1)),0)</f>
        <v>0</v>
      </c>
      <c r="AJ10" s="1" t="n">
        <f aca="false">IF(LEN($W10)&gt;=10,17+11+CODE(MID($W10,10,1)),0)</f>
        <v>0</v>
      </c>
      <c r="AK10" s="1" t="n">
        <f aca="false">IF(LEN($W10)&gt;=11,17+11+CODE(MID($W10,11,1)),0)</f>
        <v>0</v>
      </c>
      <c r="AL10" s="1" t="n">
        <f aca="false">IF(LEN($W10)&gt;=12,17+11+CODE(MID($W10,12,1)),0)</f>
        <v>0</v>
      </c>
      <c r="AM10" s="1" t="n">
        <f aca="false">IF(LEN($W10)&gt;=13,17+11+CODE(MID($W10,13,1)),0)</f>
        <v>0</v>
      </c>
      <c r="AN10" s="1" t="n">
        <f aca="false">IF(LEN($W10)&gt;=14,17+11+CODE(MID($W10,14,1)),0)</f>
        <v>0</v>
      </c>
      <c r="AO10" s="1" t="n">
        <f aca="false">IF(LEN($W10)&gt;=15,17+11+CODE(MID($W10,15,1)),0)</f>
        <v>0</v>
      </c>
      <c r="AP10" s="1" t="n">
        <f aca="false">IF(LEN($W10)&gt;=16,17+11+CODE(MID($W10,16,1)),0)</f>
        <v>0</v>
      </c>
      <c r="AQ10" s="1" t="n">
        <f aca="false">IF(LEN($W10)&gt;=17,17+11+CODE(MID($W10,17,1)),0)</f>
        <v>0</v>
      </c>
      <c r="AR10" s="1" t="n">
        <f aca="false">IF(LEN($W10)&gt;=18,17+11+CODE(MID($W10,18,1)),0)</f>
        <v>0</v>
      </c>
      <c r="AS10" s="1" t="n">
        <f aca="false">IF(LEN($W10)&gt;=19,17+11+CODE(MID($W10,19,1)),0)</f>
        <v>0</v>
      </c>
      <c r="AT10" s="1" t="n">
        <f aca="false">IF(LEN($W10)&gt;=20,17+11+CODE(MID($W10,20,1)),0)</f>
        <v>0</v>
      </c>
      <c r="AU10" s="1" t="n">
        <f aca="false">IF(LEN($W10)&gt;=21,17+11+CODE(MID($W10,21,1)),0)</f>
        <v>0</v>
      </c>
      <c r="AV10" s="1" t="n">
        <f aca="false">IF(LEN($W10)&gt;=22,17+11+CODE(MID($W10,22,1)),0)</f>
        <v>0</v>
      </c>
      <c r="DW10" s="1" t="n">
        <f aca="false">IF(AND(AA10=131,AB10=142,AC10=129,AD10=131,AE10=139,AF10=133,AG10=142,AH10=129,AI10=60,AJ10=73,AK10=60,AL10=81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60),2)-2)+ABS(MIN(COUNTIF($AA10:$DV10,73),1)-1)+ABS(MIN(COUNTIF($AA10:$DV10,81),1)-1)+ABS(MIN(COUNTIF($AA10:$DV10,129),2)-2)+ABS(MIN(COUNTIF($AA10:$DV10,131),2)-2)+ABS(MIN(COUNTIF($AA10:$DV10,133),1)-1)+ABS(MIN(COUNTIF($AA10:$DV10,139),1)-1)+ABS(MIN(COUNTIF($AA10:$DV10,142),2)-2))+IF(LEN($W10)&gt;12,LEN($W10)-12,0)</f>
        <v>12</v>
      </c>
      <c r="FB10" s="1" t="n">
        <f aca="false">IF(AND(DW10*DX10*DY10*DZ10=0,FG10=1),0,0)</f>
        <v>0</v>
      </c>
      <c r="FC10" s="1" t="n">
        <f aca="false">IF(AND(AA10=131,AB10=142,AC10=129,AD10=131,AE10=139,AF10=133,AG10=142,AH10=129,AI10=60,AJ10=73,AK10=60,AL10=81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6),2)-2)+ABS(MIN(COUNTIF($AA11:$DV11,39),1)-1)+ABS(MIN(COUNTIF($AA11:$DV11,48),1)-1)+ABS(MIN(COUNTIF($AA11:$DV11,91),1)-1)+ABS(MIN(COUNTIF($AA11:$DV11,95),1)-1)+ABS(MIN(COUNTIF($AA11:$DV11,96),1)-1)+ABS(MIN(COUNTIF($AA11:$DV11,99),1)-1)+ABS(MIN(COUNTIF($AA11:$DV11,104),1)-1)+ABS(MIN(COUNTIF($AA11:$DV11,109),1)-1)+ABS(MIN(COUNTIF($AA11:$DV11,110),1)-1)+ABS(MIN(COUNTIF($AA11:$DV11,111),1)-1))+IF(LEN($W11)&gt;12,LEN($W11)-12,0),$EZ11)</f>
        <v>12</v>
      </c>
      <c r="AA11" s="1" t="n">
        <f aca="false">IF(LEN($W11)&gt;=1,CODE(MID($W11,1,1))-3-3,0)</f>
        <v>0</v>
      </c>
      <c r="AB11" s="1" t="n">
        <f aca="false">IF(LEN($W11)&gt;=2,CODE(MID($W11,2,1))-3-3,0)</f>
        <v>0</v>
      </c>
      <c r="AC11" s="1" t="n">
        <f aca="false">IF(LEN($W11)&gt;=3,CODE(MID($W11,3,1))-3-3,0)</f>
        <v>0</v>
      </c>
      <c r="AD11" s="1" t="n">
        <f aca="false">IF(LEN($W11)&gt;=4,CODE(MID($W11,4,1))-3-3,0)</f>
        <v>0</v>
      </c>
      <c r="AE11" s="1" t="n">
        <f aca="false">IF(LEN($W11)&gt;=5,CODE(MID($W11,5,1))-3-3,0)</f>
        <v>0</v>
      </c>
      <c r="AF11" s="1" t="n">
        <f aca="false">IF(LEN($W11)&gt;=6,CODE(MID($W11,6,1))-3-3,0)</f>
        <v>0</v>
      </c>
      <c r="AG11" s="1" t="n">
        <f aca="false">IF(LEN($W11)&gt;=7,CODE(MID($W11,7,1))-3-3,0)</f>
        <v>0</v>
      </c>
      <c r="AH11" s="1" t="n">
        <f aca="false">IF(LEN($W11)&gt;=8,CODE(MID($W11,8,1))-3-3,0)</f>
        <v>0</v>
      </c>
      <c r="AI11" s="1" t="n">
        <f aca="false">IF(LEN($W11)&gt;=9,CODE(MID($W11,9,1))-3-3,0)</f>
        <v>0</v>
      </c>
      <c r="AJ11" s="1" t="n">
        <f aca="false">IF(LEN($W11)&gt;=10,CODE(MID($W11,10,1))-3-3,0)</f>
        <v>0</v>
      </c>
      <c r="AK11" s="1" t="n">
        <f aca="false">IF(LEN($W11)&gt;=11,CODE(MID($W11,11,1))-3-3,0)</f>
        <v>0</v>
      </c>
      <c r="AL11" s="1" t="n">
        <f aca="false">IF(LEN($W11)&gt;=12,CODE(MID($W11,12,1))-3-3,0)</f>
        <v>0</v>
      </c>
      <c r="AM11" s="1" t="n">
        <f aca="false">IF(LEN($W11)&gt;=13,CODE(MID($W11,13,1))-3-3,0)</f>
        <v>0</v>
      </c>
      <c r="AN11" s="1" t="n">
        <f aca="false">IF(LEN($W11)&gt;=14,CODE(MID($W11,14,1))-3-3,0)</f>
        <v>0</v>
      </c>
      <c r="AO11" s="1" t="n">
        <f aca="false">IF(LEN($W11)&gt;=15,CODE(MID($W11,15,1))-3-3,0)</f>
        <v>0</v>
      </c>
      <c r="AP11" s="1" t="n">
        <f aca="false">IF(LEN($W11)&gt;=16,CODE(MID($W11,16,1))-3-3,0)</f>
        <v>0</v>
      </c>
      <c r="AQ11" s="1" t="n">
        <f aca="false">IF(LEN($W11)&gt;=17,CODE(MID($W11,17,1))-3-3,0)</f>
        <v>0</v>
      </c>
      <c r="AR11" s="1" t="n">
        <f aca="false">IF(LEN($W11)&gt;=18,CODE(MID($W11,18,1))-3-3,0)</f>
        <v>0</v>
      </c>
      <c r="AS11" s="1" t="n">
        <f aca="false">IF(LEN($W11)&gt;=19,CODE(MID($W11,19,1))-3-3,0)</f>
        <v>0</v>
      </c>
      <c r="AT11" s="1" t="n">
        <f aca="false">IF(LEN($W11)&gt;=20,CODE(MID($W11,20,1))-3-3,0)</f>
        <v>0</v>
      </c>
      <c r="AU11" s="1" t="n">
        <f aca="false">IF(LEN($W11)&gt;=21,CODE(MID($W11,21,1))-3-3,0)</f>
        <v>0</v>
      </c>
      <c r="AV11" s="1" t="n">
        <f aca="false">IF(LEN($W11)&gt;=22,CODE(MID($W11,22,1))-3-3,0)</f>
        <v>0</v>
      </c>
      <c r="DW11" s="1" t="n">
        <f aca="false">IF(AND(AA11=96,AB11=91,AC11=111,AD11=109,AE11=110,AF11=99,AG11=104,AH11=95,AI11=26,AJ11=39,AK11=26,AL11=48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6),2)-2)+ABS(MIN(COUNTIF($AA11:$DV11,39),1)-1)+ABS(MIN(COUNTIF($AA11:$DV11,48),1)-1)+ABS(MIN(COUNTIF($AA11:$DV11,91),1)-1)+ABS(MIN(COUNTIF($AA11:$DV11,95),1)-1)+ABS(MIN(COUNTIF($AA11:$DV11,96),1)-1)+ABS(MIN(COUNTIF($AA11:$DV11,99),1)-1)+ABS(MIN(COUNTIF($AA11:$DV11,104),1)-1)+ABS(MIN(COUNTIF($AA11:$DV11,109),1)-1)+ABS(MIN(COUNTIF($AA11:$DV11,110),1)-1)+ABS(MIN(COUNTIF($AA11:$DV11,111),1)-1))+IF(LEN($W11)&gt;12,LEN($W11)-12,0)</f>
        <v>12</v>
      </c>
      <c r="FB11" s="1" t="n">
        <f aca="false">IF(AND(DW11*DX11*DY11*DZ11=0,FG11=1),0,0)</f>
        <v>0</v>
      </c>
      <c r="FC11" s="1" t="n">
        <f aca="false">IF(AND(AA11=96,AB11=91,AC11=111,AD11=109,AE11=110,AF11=99,AG11=104,AH11=95,AI11=26,AJ11=39,AK11=26,AL11=48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0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44),2)-2)+ABS(MIN(COUNTIF($AA12:$DV12,57),1)-1)+ABS(MIN(COUNTIF($AA12:$DV12,65),1)-1)+ABS(MIN(COUNTIF($AA12:$DV12,113),2)-2)+ABS(MIN(COUNTIF($AA12:$DV12,117),1)-1)+ABS(MIN(COUNTIF($AA12:$DV12,124),1)-1)+ABS(MIN(COUNTIF($AA12:$DV12,126),2)-2))+IF(LEN($W12)&gt;10,LEN($W12)-10,0),$EZ12)</f>
        <v>10</v>
      </c>
      <c r="AA12" s="1" t="n">
        <f aca="false">IF(LEN($W12)&gt;=1,CODE(MID($W12,1,1))-3+15,0)</f>
        <v>0</v>
      </c>
      <c r="AB12" s="1" t="n">
        <f aca="false">IF(LEN($W12)&gt;=2,CODE(MID($W12,2,1))-3+15,0)</f>
        <v>0</v>
      </c>
      <c r="AC12" s="1" t="n">
        <f aca="false">IF(LEN($W12)&gt;=3,CODE(MID($W12,3,1))-3+15,0)</f>
        <v>0</v>
      </c>
      <c r="AD12" s="1" t="n">
        <f aca="false">IF(LEN($W12)&gt;=4,CODE(MID($W12,4,1))-3+15,0)</f>
        <v>0</v>
      </c>
      <c r="AE12" s="1" t="n">
        <f aca="false">IF(LEN($W12)&gt;=5,CODE(MID($W12,5,1))-3+15,0)</f>
        <v>0</v>
      </c>
      <c r="AF12" s="1" t="n">
        <f aca="false">IF(LEN($W12)&gt;=6,CODE(MID($W12,6,1))-3+15,0)</f>
        <v>0</v>
      </c>
      <c r="AG12" s="1" t="n">
        <f aca="false">IF(LEN($W12)&gt;=7,CODE(MID($W12,7,1))-3+15,0)</f>
        <v>0</v>
      </c>
      <c r="AH12" s="1" t="n">
        <f aca="false">IF(LEN($W12)&gt;=8,CODE(MID($W12,8,1))-3+15,0)</f>
        <v>0</v>
      </c>
      <c r="AI12" s="1" t="n">
        <f aca="false">IF(LEN($W12)&gt;=9,CODE(MID($W12,9,1))-3+15,0)</f>
        <v>0</v>
      </c>
      <c r="AJ12" s="1" t="n">
        <f aca="false">IF(LEN($W12)&gt;=10,CODE(MID($W12,10,1))-3+15,0)</f>
        <v>0</v>
      </c>
      <c r="AK12" s="1" t="n">
        <f aca="false">IF(LEN($W12)&gt;=11,CODE(MID($W12,11,1))-3+15,0)</f>
        <v>0</v>
      </c>
      <c r="AL12" s="1" t="n">
        <f aca="false">IF(LEN($W12)&gt;=12,CODE(MID($W12,12,1))-3+15,0)</f>
        <v>0</v>
      </c>
      <c r="AM12" s="1" t="n">
        <f aca="false">IF(LEN($W12)&gt;=13,CODE(MID($W12,13,1))-3+15,0)</f>
        <v>0</v>
      </c>
      <c r="AN12" s="1" t="n">
        <f aca="false">IF(LEN($W12)&gt;=14,CODE(MID($W12,14,1))-3+15,0)</f>
        <v>0</v>
      </c>
      <c r="AO12" s="1" t="n">
        <f aca="false">IF(LEN($W12)&gt;=15,CODE(MID($W12,15,1))-3+15,0)</f>
        <v>0</v>
      </c>
      <c r="AP12" s="1" t="n">
        <f aca="false">IF(LEN($W12)&gt;=16,CODE(MID($W12,16,1))-3+15,0)</f>
        <v>0</v>
      </c>
      <c r="AQ12" s="1" t="n">
        <f aca="false">IF(LEN($W12)&gt;=17,CODE(MID($W12,17,1))-3+15,0)</f>
        <v>0</v>
      </c>
      <c r="AR12" s="1" t="n">
        <f aca="false">IF(LEN($W12)&gt;=18,CODE(MID($W12,18,1))-3+15,0)</f>
        <v>0</v>
      </c>
      <c r="AS12" s="1" t="n">
        <f aca="false">IF(LEN($W12)&gt;=19,CODE(MID($W12,19,1))-3+15,0)</f>
        <v>0</v>
      </c>
      <c r="AT12" s="1" t="n">
        <f aca="false">IF(LEN($W12)&gt;=20,CODE(MID($W12,20,1))-3+15,0)</f>
        <v>0</v>
      </c>
      <c r="DW12" s="1" t="n">
        <f aca="false">IF(AND(AA12=124,AB12=117,AC12=113,AD12=126,AE12=126,AF12=113,AG12=44,AH12=57,AI12=44,AJ12=65,AK12=0,AL12=0,AM12=0,AN12=0,AO12=0,AP12=0,AQ12=0,AR12=0,AS12=0,AT12=0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4),2)-2)+ABS(MIN(COUNTIF($AA12:$DV12,57),1)-1)+ABS(MIN(COUNTIF($AA12:$DV12,65),1)-1)+ABS(MIN(COUNTIF($AA12:$DV12,113),2)-2)+ABS(MIN(COUNTIF($AA12:$DV12,117),1)-1)+ABS(MIN(COUNTIF($AA12:$DV12,124),1)-1)+ABS(MIN(COUNTIF($AA12:$DV12,126),2)-2))+IF(LEN($W12)&gt;10,LEN($W12)-10,0)</f>
        <v>10</v>
      </c>
      <c r="FB12" s="1" t="n">
        <f aca="false">IF(AND(DW12*DX12*DY12*DZ12=0,FG12=1),0,0)</f>
        <v>0</v>
      </c>
      <c r="FC12" s="1" t="n">
        <f aca="false">IF(AND(AA12=124,AB12=117,AC12=113,AD12=126,AE12=126,AF12=113,AG12=44,AH12=57,AI12=44,AJ12=65,AK12=0,AL12=0,AM12=0,AN12=0,AO12=0,AP12=0,AQ12=0,AR12=0,AS12=0,AT12=0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0),2)-2)+ABS(MIN(COUNTIF($AA13:$DV13,43),1)-1)+ABS(MIN(COUNTIF($AA13:$DV13,51),1)-1)+ABS(MIN(COUNTIF($AA13:$DV13,97),1)-1)+ABS(MIN(COUNTIF($AA13:$DV13,99),1)-1)+ABS(MIN(COUNTIF($AA13:$DV13,102),1)-1)+ABS(MIN(COUNTIF($AA13:$DV13,106),1)-1)+ABS(MIN(COUNTIF($AA13:$DV13,109),1)-1))+IF(LEN($W13)&gt;9,LEN($W13)-9,0),$EZ13)</f>
        <v>9</v>
      </c>
      <c r="AA13" s="1" t="n">
        <f aca="false">IF(LEN($W13)&gt;=1,CODE(MID($W13,1,1))-2,0)</f>
        <v>0</v>
      </c>
      <c r="AB13" s="1" t="n">
        <f aca="false">IF(LEN($W13)&gt;=2,CODE(MID($W13,2,1))-2,0)</f>
        <v>0</v>
      </c>
      <c r="AC13" s="1" t="n">
        <f aca="false">IF(LEN($W13)&gt;=3,CODE(MID($W13,3,1))-2,0)</f>
        <v>0</v>
      </c>
      <c r="AD13" s="1" t="n">
        <f aca="false">IF(LEN($W13)&gt;=4,CODE(MID($W13,4,1))-2,0)</f>
        <v>0</v>
      </c>
      <c r="AE13" s="1" t="n">
        <f aca="false">IF(LEN($W13)&gt;=5,CODE(MID($W13,5,1))-2,0)</f>
        <v>0</v>
      </c>
      <c r="AF13" s="1" t="n">
        <f aca="false">IF(LEN($W13)&gt;=6,CODE(MID($W13,6,1))-2,0)</f>
        <v>0</v>
      </c>
      <c r="AG13" s="1" t="n">
        <f aca="false">IF(LEN($W13)&gt;=7,CODE(MID($W13,7,1))-2,0)</f>
        <v>0</v>
      </c>
      <c r="AH13" s="1" t="n">
        <f aca="false">IF(LEN($W13)&gt;=8,CODE(MID($W13,8,1))-2,0)</f>
        <v>0</v>
      </c>
      <c r="AI13" s="1" t="n">
        <f aca="false">IF(LEN($W13)&gt;=9,CODE(MID($W13,9,1))-2,0)</f>
        <v>0</v>
      </c>
      <c r="AJ13" s="1" t="n">
        <f aca="false">IF(LEN($W13)&gt;=10,CODE(MID($W13,10,1))-2,0)</f>
        <v>0</v>
      </c>
      <c r="AK13" s="1" t="n">
        <f aca="false">IF(LEN($W13)&gt;=11,CODE(MID($W13,11,1))-2,0)</f>
        <v>0</v>
      </c>
      <c r="AL13" s="1" t="n">
        <f aca="false">IF(LEN($W13)&gt;=12,CODE(MID($W13,12,1))-2,0)</f>
        <v>0</v>
      </c>
      <c r="AM13" s="1" t="n">
        <f aca="false">IF(LEN($W13)&gt;=13,CODE(MID($W13,13,1))-2,0)</f>
        <v>0</v>
      </c>
      <c r="AN13" s="1" t="n">
        <f aca="false">IF(LEN($W13)&gt;=14,CODE(MID($W13,14,1))-2,0)</f>
        <v>0</v>
      </c>
      <c r="AO13" s="1" t="n">
        <f aca="false">IF(LEN($W13)&gt;=15,CODE(MID($W13,15,1))-2,0)</f>
        <v>0</v>
      </c>
      <c r="AP13" s="1" t="n">
        <f aca="false">IF(LEN($W13)&gt;=16,CODE(MID($W13,16,1))-2,0)</f>
        <v>0</v>
      </c>
      <c r="AQ13" s="1" t="n">
        <f aca="false">IF(LEN($W13)&gt;=17,CODE(MID($W13,17,1))-2,0)</f>
        <v>0</v>
      </c>
      <c r="AR13" s="1" t="n">
        <f aca="false">IF(LEN($W13)&gt;=18,CODE(MID($W13,18,1))-2,0)</f>
        <v>0</v>
      </c>
      <c r="AS13" s="1" t="n">
        <f aca="false">IF(LEN($W13)&gt;=19,CODE(MID($W13,19,1))-2,0)</f>
        <v>0</v>
      </c>
      <c r="DW13" s="1" t="n">
        <f aca="false">IF(AND(AA13=97,AB13=102,AC13=106,AD13=109,AE13=99,AF13=30,AG13=43,AH13=30,AI13=51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0),2)-2)+ABS(MIN(COUNTIF($AA13:$DV13,43),1)-1)+ABS(MIN(COUNTIF($AA13:$DV13,51),1)-1)+ABS(MIN(COUNTIF($AA13:$DV13,97),1)-1)+ABS(MIN(COUNTIF($AA13:$DV13,99),1)-1)+ABS(MIN(COUNTIF($AA13:$DV13,102),1)-1)+ABS(MIN(COUNTIF($AA13:$DV13,106),1)-1)+ABS(MIN(COUNTIF($AA13:$DV13,109),1)-1))+IF(LEN($W13)&gt;9,LEN($W13)-9,0)</f>
        <v>9</v>
      </c>
      <c r="FB13" s="1" t="n">
        <f aca="false">IF(AND(DW13*DX13*DY13*DZ13=0,FG13=1),0,0)</f>
        <v>0</v>
      </c>
      <c r="FC13" s="1" t="n">
        <f aca="false">IF(AND(AA13=97,AB13=102,AC13=106,AD13=109,AE13=99,AF13=30,AG13=43,AH13=30,AI13=51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0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87),2)-2)+ABS(MIN(COUNTIF($AA14:$DV14,252),1)-1)+ABS(MIN(COUNTIF($AA14:$DV14,292),1)-1)+ABS(MIN(COUNTIF($AA14:$DV14,532),2)-2)+ABS(MIN(COUNTIF($AA14:$DV14,552),2)-2)+ABS(MIN(COUNTIF($AA14:$DV14,567),1)-1)+ABS(MIN(COUNTIF($AA14:$DV14,572),1)-1))+IF(LEN($W14)&gt;10,LEN($W14)-10,0),$EZ14)</f>
        <v>10</v>
      </c>
      <c r="AA14" s="1" t="n">
        <f aca="false">IF(LEN($W14)&gt;=1,8+19+5*CODE(MID($W14,1,1)),0)</f>
        <v>0</v>
      </c>
      <c r="AB14" s="1" t="n">
        <f aca="false">IF(LEN($W14)&gt;=2,8+19+5*CODE(MID($W14,2,1)),0)</f>
        <v>0</v>
      </c>
      <c r="AC14" s="1" t="n">
        <f aca="false">IF(LEN($W14)&gt;=3,8+19+5*CODE(MID($W14,3,1)),0)</f>
        <v>0</v>
      </c>
      <c r="AD14" s="1" t="n">
        <f aca="false">IF(LEN($W14)&gt;=4,8+19+5*CODE(MID($W14,4,1)),0)</f>
        <v>0</v>
      </c>
      <c r="AE14" s="1" t="n">
        <f aca="false">IF(LEN($W14)&gt;=5,8+19+5*CODE(MID($W14,5,1)),0)</f>
        <v>0</v>
      </c>
      <c r="AF14" s="1" t="n">
        <f aca="false">IF(LEN($W14)&gt;=6,8+19+5*CODE(MID($W14,6,1)),0)</f>
        <v>0</v>
      </c>
      <c r="AG14" s="1" t="n">
        <f aca="false">IF(LEN($W14)&gt;=7,8+19+5*CODE(MID($W14,7,1)),0)</f>
        <v>0</v>
      </c>
      <c r="AH14" s="1" t="n">
        <f aca="false">IF(LEN($W14)&gt;=8,8+19+5*CODE(MID($W14,8,1)),0)</f>
        <v>0</v>
      </c>
      <c r="AI14" s="1" t="n">
        <f aca="false">IF(LEN($W14)&gt;=9,8+19+5*CODE(MID($W14,9,1)),0)</f>
        <v>0</v>
      </c>
      <c r="AJ14" s="1" t="n">
        <f aca="false">IF(LEN($W14)&gt;=10,8+19+5*CODE(MID($W14,10,1)),0)</f>
        <v>0</v>
      </c>
      <c r="AK14" s="1" t="n">
        <f aca="false">IF(LEN($W14)&gt;=11,8+19+5*CODE(MID($W14,11,1)),0)</f>
        <v>0</v>
      </c>
      <c r="AL14" s="1" t="n">
        <f aca="false">IF(LEN($W14)&gt;=12,8+19+5*CODE(MID($W14,12,1)),0)</f>
        <v>0</v>
      </c>
      <c r="AM14" s="1" t="n">
        <f aca="false">IF(LEN($W14)&gt;=13,8+19+5*CODE(MID($W14,13,1)),0)</f>
        <v>0</v>
      </c>
      <c r="AN14" s="1" t="n">
        <f aca="false">IF(LEN($W14)&gt;=14,8+19+5*CODE(MID($W14,14,1)),0)</f>
        <v>0</v>
      </c>
      <c r="AO14" s="1" t="n">
        <f aca="false">IF(LEN($W14)&gt;=15,8+19+5*CODE(MID($W14,15,1)),0)</f>
        <v>0</v>
      </c>
      <c r="AP14" s="1" t="n">
        <f aca="false">IF(LEN($W14)&gt;=16,8+19+5*CODE(MID($W14,16,1)),0)</f>
        <v>0</v>
      </c>
      <c r="AQ14" s="1" t="n">
        <f aca="false">IF(LEN($W14)&gt;=17,8+19+5*CODE(MID($W14,17,1)),0)</f>
        <v>0</v>
      </c>
      <c r="AR14" s="1" t="n">
        <f aca="false">IF(LEN($W14)&gt;=18,8+19+5*CODE(MID($W14,18,1)),0)</f>
        <v>0</v>
      </c>
      <c r="AS14" s="1" t="n">
        <f aca="false">IF(LEN($W14)&gt;=19,8+19+5*CODE(MID($W14,19,1)),0)</f>
        <v>0</v>
      </c>
      <c r="AT14" s="1" t="n">
        <f aca="false">IF(LEN($W14)&gt;=20,8+19+5*CODE(MID($W14,20,1)),0)</f>
        <v>0</v>
      </c>
      <c r="DW14" s="1" t="n">
        <f aca="false">IF(AND(AA14=532,AB14=572,AC14=552,AD14=567,AE14=552,AF14=532,AG14=187,AH14=252,AI14=187,AJ14=292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87),2)-2)+ABS(MIN(COUNTIF($AA14:$DV14,252),1)-1)+ABS(MIN(COUNTIF($AA14:$DV14,292),1)-1)+ABS(MIN(COUNTIF($AA14:$DV14,532),2)-2)+ABS(MIN(COUNTIF($AA14:$DV14,552),2)-2)+ABS(MIN(COUNTIF($AA14:$DV14,567),1)-1)+ABS(MIN(COUNTIF($AA14:$DV14,572),1)-1))+IF(LEN($W14)&gt;10,LEN($W14)-10,0)</f>
        <v>10</v>
      </c>
      <c r="FB14" s="1" t="n">
        <f aca="false">IF(AND(DW14*DX14*DY14*DZ14=0,FG14=1),0,0)</f>
        <v>0</v>
      </c>
      <c r="FC14" s="1" t="n">
        <f aca="false">IF(AND(AA14=532,AB14=572,AC14=552,AD14=567,AE14=552,AF14=532,AG14=187,AH14=252,AI14=187,AJ14=292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62),3)-3)+ABS(MIN(COUNTIF($AA15:$DV15,75),1)-1)+ABS(MIN(COUNTIF($AA15:$DV15,83),1)-1)+ABS(MIN(COUNTIF($AA15:$DV15,127),1)-1)+ABS(MIN(COUNTIF($AA15:$DV15,129),1)-1)+ABS(MIN(COUNTIF($AA15:$DV15,131),1)-1)+ABS(MIN(COUNTIF($AA15:$DV15,136),1)-1)+ABS(MIN(COUNTIF($AA15:$DV15,138),1)-1)+ABS(MIN(COUNTIF($AA15:$DV15,140),1)-1)+ABS(MIN(COUNTIF($AA15:$DV15,147),1)-1))+IF(LEN($W15)&gt;12,LEN($W15)-12,0),$EZ15)</f>
        <v>12</v>
      </c>
      <c r="AA15" s="1" t="n">
        <f aca="false">IF(LEN($W15)&gt;=1,12+18+CODE(MID($W15,1,1)),0)</f>
        <v>0</v>
      </c>
      <c r="AB15" s="1" t="n">
        <f aca="false">IF(LEN($W15)&gt;=2,12+18+CODE(MID($W15,2,1)),0)</f>
        <v>0</v>
      </c>
      <c r="AC15" s="1" t="n">
        <f aca="false">IF(LEN($W15)&gt;=3,12+18+CODE(MID($W15,3,1)),0)</f>
        <v>0</v>
      </c>
      <c r="AD15" s="1" t="n">
        <f aca="false">IF(LEN($W15)&gt;=4,12+18+CODE(MID($W15,4,1)),0)</f>
        <v>0</v>
      </c>
      <c r="AE15" s="1" t="n">
        <f aca="false">IF(LEN($W15)&gt;=5,12+18+CODE(MID($W15,5,1)),0)</f>
        <v>0</v>
      </c>
      <c r="AF15" s="1" t="n">
        <f aca="false">IF(LEN($W15)&gt;=6,12+18+CODE(MID($W15,6,1)),0)</f>
        <v>0</v>
      </c>
      <c r="AG15" s="1" t="n">
        <f aca="false">IF(LEN($W15)&gt;=7,12+18+CODE(MID($W15,7,1)),0)</f>
        <v>0</v>
      </c>
      <c r="AH15" s="1" t="n">
        <f aca="false">IF(LEN($W15)&gt;=8,12+18+CODE(MID($W15,8,1)),0)</f>
        <v>0</v>
      </c>
      <c r="AI15" s="1" t="n">
        <f aca="false">IF(LEN($W15)&gt;=9,12+18+CODE(MID($W15,9,1)),0)</f>
        <v>0</v>
      </c>
      <c r="AJ15" s="1" t="n">
        <f aca="false">IF(LEN($W15)&gt;=10,12+18+CODE(MID($W15,10,1)),0)</f>
        <v>0</v>
      </c>
      <c r="AK15" s="1" t="n">
        <f aca="false">IF(LEN($W15)&gt;=11,12+18+CODE(MID($W15,11,1)),0)</f>
        <v>0</v>
      </c>
      <c r="AL15" s="1" t="n">
        <f aca="false">IF(LEN($W15)&gt;=12,12+18+CODE(MID($W15,12,1)),0)</f>
        <v>0</v>
      </c>
      <c r="AM15" s="1" t="n">
        <f aca="false">IF(LEN($W15)&gt;=13,12+18+CODE(MID($W15,13,1)),0)</f>
        <v>0</v>
      </c>
      <c r="AN15" s="1" t="n">
        <f aca="false">IF(LEN($W15)&gt;=14,12+18+CODE(MID($W15,14,1)),0)</f>
        <v>0</v>
      </c>
      <c r="AO15" s="1" t="n">
        <f aca="false">IF(LEN($W15)&gt;=15,12+18+CODE(MID($W15,15,1)),0)</f>
        <v>0</v>
      </c>
      <c r="AP15" s="1" t="n">
        <f aca="false">IF(LEN($W15)&gt;=16,12+18+CODE(MID($W15,16,1)),0)</f>
        <v>0</v>
      </c>
      <c r="AQ15" s="1" t="n">
        <f aca="false">IF(LEN($W15)&gt;=17,12+18+CODE(MID($W15,17,1)),0)</f>
        <v>0</v>
      </c>
      <c r="AR15" s="1" t="n">
        <f aca="false">IF(LEN($W15)&gt;=18,12+18+CODE(MID($W15,18,1)),0)</f>
        <v>0</v>
      </c>
      <c r="AS15" s="1" t="n">
        <f aca="false">IF(LEN($W15)&gt;=19,12+18+CODE(MID($W15,19,1)),0)</f>
        <v>0</v>
      </c>
      <c r="AT15" s="1" t="n">
        <f aca="false">IF(LEN($W15)&gt;=20,12+18+CODE(MID($W15,20,1)),0)</f>
        <v>0</v>
      </c>
      <c r="AU15" s="1" t="n">
        <f aca="false">IF(LEN($W15)&gt;=21,12+18+CODE(MID($W15,21,1)),0)</f>
        <v>0</v>
      </c>
      <c r="AV15" s="1" t="n">
        <f aca="false">IF(LEN($W15)&gt;=22,12+18+CODE(MID($W15,22,1)),0)</f>
        <v>0</v>
      </c>
      <c r="DW15" s="1" t="n">
        <f aca="false">IF(AND(AA15=136,AB15=131,AC15=127,AD15=140,AE15=62,AF15=138,AG15=147,AH15=129,AI15=62,AJ15=75,AK15=62,AL15=83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62),3)-3)+ABS(MIN(COUNTIF($AA15:$DV15,75),1)-1)+ABS(MIN(COUNTIF($AA15:$DV15,83),1)-1)+ABS(MIN(COUNTIF($AA15:$DV15,127),1)-1)+ABS(MIN(COUNTIF($AA15:$DV15,129),1)-1)+ABS(MIN(COUNTIF($AA15:$DV15,131),1)-1)+ABS(MIN(COUNTIF($AA15:$DV15,136),1)-1)+ABS(MIN(COUNTIF($AA15:$DV15,138),1)-1)+ABS(MIN(COUNTIF($AA15:$DV15,140),1)-1)+ABS(MIN(COUNTIF($AA15:$DV15,147),1)-1))+IF(LEN($W15)&gt;12,LEN($W15)-12,0)</f>
        <v>12</v>
      </c>
      <c r="FB15" s="1" t="n">
        <f aca="false">IF(AND(DW15*DX15*DY15*DZ15=0,FG15=1),0,0)</f>
        <v>0</v>
      </c>
      <c r="FC15" s="1" t="n">
        <f aca="false">IF(AND(AA15=136,AB15=131,AC15=127,AD15=140,AE15=62,AF15=138,AG15=147,AH15=129,AI15=62,AJ15=75,AK15=62,AL15=83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16),2)-2)+ABS(MIN(COUNTIF($AA16:$DV16,155),1)-1)+ABS(MIN(COUNTIF($AA16:$DV16,182),1)-1)+ABS(MIN(COUNTIF($AA16:$DV16,311),1)-1)+ABS(MIN(COUNTIF($AA16:$DV16,317),1)-1)+ABS(MIN(COUNTIF($AA16:$DV16,332),1)-1)+ABS(MIN(COUNTIF($AA16:$DV16,335),1)-1)+ABS(MIN(COUNTIF($AA16:$DV16,350),1)-1)+ABS(MIN(COUNTIF($AA16:$DV16,368),1)-1)+ABS(MIN(COUNTIF($AA16:$DV16,383),1)-1))+IF(LEN($W16)&gt;11,LEN($W16)-11,0),$EZ16)</f>
        <v>11</v>
      </c>
      <c r="AA16" s="1" t="n">
        <f aca="false">IF(LEN($W16)&gt;=1,CODE(MID($W16,1,1))*3+20,0)</f>
        <v>0</v>
      </c>
      <c r="AB16" s="1" t="n">
        <f aca="false">IF(LEN($W16)&gt;=2,CODE(MID($W16,2,1))*3+20,0)</f>
        <v>0</v>
      </c>
      <c r="AC16" s="1" t="n">
        <f aca="false">IF(LEN($W16)&gt;=3,CODE(MID($W16,3,1))*3+20,0)</f>
        <v>0</v>
      </c>
      <c r="AD16" s="1" t="n">
        <f aca="false">IF(LEN($W16)&gt;=4,CODE(MID($W16,4,1))*3+20,0)</f>
        <v>0</v>
      </c>
      <c r="AE16" s="1" t="n">
        <f aca="false">IF(LEN($W16)&gt;=5,CODE(MID($W16,5,1))*3+20,0)</f>
        <v>0</v>
      </c>
      <c r="AF16" s="1" t="n">
        <f aca="false">IF(LEN($W16)&gt;=6,CODE(MID($W16,6,1))*3+20,0)</f>
        <v>0</v>
      </c>
      <c r="AG16" s="1" t="n">
        <f aca="false">IF(LEN($W16)&gt;=7,CODE(MID($W16,7,1))*3+20,0)</f>
        <v>0</v>
      </c>
      <c r="AH16" s="1" t="n">
        <f aca="false">IF(LEN($W16)&gt;=8,CODE(MID($W16,8,1))*3+20,0)</f>
        <v>0</v>
      </c>
      <c r="AI16" s="1" t="n">
        <f aca="false">IF(LEN($W16)&gt;=9,CODE(MID($W16,9,1))*3+20,0)</f>
        <v>0</v>
      </c>
      <c r="AJ16" s="1" t="n">
        <f aca="false">IF(LEN($W16)&gt;=10,CODE(MID($W16,10,1))*3+20,0)</f>
        <v>0</v>
      </c>
      <c r="AK16" s="1" t="n">
        <f aca="false">IF(LEN($W16)&gt;=11,CODE(MID($W16,11,1))*3+20,0)</f>
        <v>0</v>
      </c>
      <c r="AL16" s="1" t="n">
        <f aca="false">IF(LEN($W16)&gt;=12,CODE(MID($W16,12,1))*3+20,0)</f>
        <v>0</v>
      </c>
      <c r="AM16" s="1" t="n">
        <f aca="false">IF(LEN($W16)&gt;=13,CODE(MID($W16,13,1))*3+20,0)</f>
        <v>0</v>
      </c>
      <c r="AN16" s="1" t="n">
        <f aca="false">IF(LEN($W16)&gt;=14,CODE(MID($W16,14,1))*3+20,0)</f>
        <v>0</v>
      </c>
      <c r="AO16" s="1" t="n">
        <f aca="false">IF(LEN($W16)&gt;=15,CODE(MID($W16,15,1))*3+20,0)</f>
        <v>0</v>
      </c>
      <c r="AP16" s="1" t="n">
        <f aca="false">IF(LEN($W16)&gt;=16,CODE(MID($W16,16,1))*3+20,0)</f>
        <v>0</v>
      </c>
      <c r="AQ16" s="1" t="n">
        <f aca="false">IF(LEN($W16)&gt;=17,CODE(MID($W16,17,1))*3+20,0)</f>
        <v>0</v>
      </c>
      <c r="AR16" s="1" t="n">
        <f aca="false">IF(LEN($W16)&gt;=18,CODE(MID($W16,18,1))*3+20,0)</f>
        <v>0</v>
      </c>
      <c r="AS16" s="1" t="n">
        <f aca="false">IF(LEN($W16)&gt;=19,CODE(MID($W16,19,1))*3+20,0)</f>
        <v>0</v>
      </c>
      <c r="AT16" s="1" t="n">
        <f aca="false">IF(LEN($W16)&gt;=20,CODE(MID($W16,20,1))*3+20,0)</f>
        <v>0</v>
      </c>
      <c r="AU16" s="1" t="n">
        <f aca="false">IF(LEN($W16)&gt;=21,CODE(MID($W16,21,1))*3+20,0)</f>
        <v>0</v>
      </c>
      <c r="DW16" s="1" t="n">
        <f aca="false">IF(AND(AA16=317,AB16=383,AC16=350,AD16=368,AE16=332,AF16=335,AG16=311,AH16=116,AI16=155,AJ16=116,AK16=182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6),2)-2)+ABS(MIN(COUNTIF($AA16:$DV16,155),1)-1)+ABS(MIN(COUNTIF($AA16:$DV16,182),1)-1)+ABS(MIN(COUNTIF($AA16:$DV16,311),1)-1)+ABS(MIN(COUNTIF($AA16:$DV16,317),1)-1)+ABS(MIN(COUNTIF($AA16:$DV16,332),1)-1)+ABS(MIN(COUNTIF($AA16:$DV16,335),1)-1)+ABS(MIN(COUNTIF($AA16:$DV16,350),1)-1)+ABS(MIN(COUNTIF($AA16:$DV16,368),1)-1)+ABS(MIN(COUNTIF($AA16:$DV16,383),1)-1))+IF(LEN($W16)&gt;11,LEN($W16)-11,0)</f>
        <v>11</v>
      </c>
      <c r="FB16" s="1" t="n">
        <f aca="false">IF(AND(DW16*DX16*DY16*DZ16=0,FG16=1),0,0)</f>
        <v>0</v>
      </c>
      <c r="FC16" s="1" t="n">
        <f aca="false">IF(AND(AA16=317,AB16=383,AC16=350,AD16=368,AE16=332,AF16=335,AG16=311,AH16=116,AI16=155,AJ16=116,AK16=182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18),1)-1)+ABS(MIN(COUNTIF($AA17:$DV17,378),2)-2)+ABS(MIN(COUNTIF($AA17:$DV17,394),1)-1)+ABS(MIN(COUNTIF($AA17:$DV17,410),1)-1)+ABS(MIN(COUNTIF($AA17:$DV17,418),1)-1)+ABS(MIN(COUNTIF($AA17:$DV17,422),2)-2)+ABS(MIN(COUNTIF($AA17:$DV17,426),1)-1)+ABS(MIN(COUNTIF($AA17:$DV17,434),1)-1)+ABS(MIN(COUNTIF($AA17:$DV17,458),1)-1))+IF(LEN($W17)&gt;11,LEN($W17)-11,0),$EZ17)</f>
        <v>11</v>
      </c>
      <c r="AA17" s="1" t="n">
        <f aca="false">IF(LEN($W17)&gt;=1,-20+10+4*CODE(MID($W17,1,1)),0)</f>
        <v>0</v>
      </c>
      <c r="AB17" s="1" t="n">
        <f aca="false">IF(LEN($W17)&gt;=2,-20+10+4*CODE(MID($W17,2,1)),0)</f>
        <v>0</v>
      </c>
      <c r="AC17" s="1" t="n">
        <f aca="false">IF(LEN($W17)&gt;=3,-20+10+4*CODE(MID($W17,3,1)),0)</f>
        <v>0</v>
      </c>
      <c r="AD17" s="1" t="n">
        <f aca="false">IF(LEN($W17)&gt;=4,-20+10+4*CODE(MID($W17,4,1)),0)</f>
        <v>0</v>
      </c>
      <c r="AE17" s="1" t="n">
        <f aca="false">IF(LEN($W17)&gt;=5,-20+10+4*CODE(MID($W17,5,1)),0)</f>
        <v>0</v>
      </c>
      <c r="AF17" s="1" t="n">
        <f aca="false">IF(LEN($W17)&gt;=6,-20+10+4*CODE(MID($W17,6,1)),0)</f>
        <v>0</v>
      </c>
      <c r="AG17" s="1" t="n">
        <f aca="false">IF(LEN($W17)&gt;=7,-20+10+4*CODE(MID($W17,7,1)),0)</f>
        <v>0</v>
      </c>
      <c r="AH17" s="1" t="n">
        <f aca="false">IF(LEN($W17)&gt;=8,-20+10+4*CODE(MID($W17,8,1)),0)</f>
        <v>0</v>
      </c>
      <c r="AI17" s="1" t="n">
        <f aca="false">IF(LEN($W17)&gt;=9,-20+10+4*CODE(MID($W17,9,1)),0)</f>
        <v>0</v>
      </c>
      <c r="AJ17" s="1" t="n">
        <f aca="false">IF(LEN($W17)&gt;=10,-20+10+4*CODE(MID($W17,10,1)),0)</f>
        <v>0</v>
      </c>
      <c r="AK17" s="1" t="n">
        <f aca="false">IF(LEN($W17)&gt;=11,-20+10+4*CODE(MID($W17,11,1)),0)</f>
        <v>0</v>
      </c>
      <c r="AL17" s="1" t="n">
        <f aca="false">IF(LEN($W17)&gt;=12,-20+10+4*CODE(MID($W17,12,1)),0)</f>
        <v>0</v>
      </c>
      <c r="AM17" s="1" t="n">
        <f aca="false">IF(LEN($W17)&gt;=13,-20+10+4*CODE(MID($W17,13,1)),0)</f>
        <v>0</v>
      </c>
      <c r="AN17" s="1" t="n">
        <f aca="false">IF(LEN($W17)&gt;=14,-20+10+4*CODE(MID($W17,14,1)),0)</f>
        <v>0</v>
      </c>
      <c r="AO17" s="1" t="n">
        <f aca="false">IF(LEN($W17)&gt;=15,-20+10+4*CODE(MID($W17,15,1)),0)</f>
        <v>0</v>
      </c>
      <c r="AP17" s="1" t="n">
        <f aca="false">IF(LEN($W17)&gt;=16,-20+10+4*CODE(MID($W17,16,1)),0)</f>
        <v>0</v>
      </c>
      <c r="AQ17" s="1" t="n">
        <f aca="false">IF(LEN($W17)&gt;=17,-20+10+4*CODE(MID($W17,17,1)),0)</f>
        <v>0</v>
      </c>
      <c r="AR17" s="1" t="n">
        <f aca="false">IF(LEN($W17)&gt;=18,-20+10+4*CODE(MID($W17,18,1)),0)</f>
        <v>0</v>
      </c>
      <c r="AS17" s="1" t="n">
        <f aca="false">IF(LEN($W17)&gt;=19,-20+10+4*CODE(MID($W17,19,1)),0)</f>
        <v>0</v>
      </c>
      <c r="AT17" s="1" t="n">
        <f aca="false">IF(LEN($W17)&gt;=20,-20+10+4*CODE(MID($W17,20,1)),0)</f>
        <v>0</v>
      </c>
      <c r="AU17" s="1" t="n">
        <f aca="false">IF(LEN($W17)&gt;=21,-20+10+4*CODE(MID($W17,21,1)),0)</f>
        <v>0</v>
      </c>
      <c r="DW17" s="1" t="n">
        <f aca="false">IF(AND(AA17=418,AB17=378,AC17=426,AD17=394,AE17=422,AF17=118,AG17=434,AH17=458,AI17=378,AJ17=422,AK17=410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8),1)-1)+ABS(MIN(COUNTIF($AA17:$DV17,378),2)-2)+ABS(MIN(COUNTIF($AA17:$DV17,394),1)-1)+ABS(MIN(COUNTIF($AA17:$DV17,410),1)-1)+ABS(MIN(COUNTIF($AA17:$DV17,418),1)-1)+ABS(MIN(COUNTIF($AA17:$DV17,422),2)-2)+ABS(MIN(COUNTIF($AA17:$DV17,426),1)-1)+ABS(MIN(COUNTIF($AA17:$DV17,434),1)-1)+ABS(MIN(COUNTIF($AA17:$DV17,458),1)-1))+IF(LEN($W17)&gt;11,LEN($W17)-11,0)</f>
        <v>11</v>
      </c>
      <c r="FB17" s="1" t="n">
        <f aca="false">IF(AND(DW17*DX17*DY17*DZ17=0,FG17=1),0,0)</f>
        <v>0</v>
      </c>
      <c r="FC17" s="1" t="n">
        <f aca="false">IF(AND(AA17=418,AB17=378,AC17=426,AD17=394,AE17=422,AF17=118,AG17=434,AH17=458,AI17=378,AJ17=422,AK17=410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0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31),2)-2)+ABS(MIN(COUNTIF($AA18:$DV18,44),1)-1)+ABS(MIN(COUNTIF($AA18:$DV18,51),1)-1)+ABS(MIN(COUNTIF($AA18:$DV18,96),2)-2)+ABS(MIN(COUNTIF($AA18:$DV18,104),1)-1)+ABS(MIN(COUNTIF($AA18:$DV18,106),1)-1)+ABS(MIN(COUNTIF($AA18:$DV18,108),1)-1)+ABS(MIN(COUNTIF($AA18:$DV18,113),1)-1))+IF(LEN($W18)&gt;10,LEN($W18)-10,0),$EZ18)</f>
        <v>10</v>
      </c>
      <c r="AA18" s="1" t="n">
        <f aca="false">IF(LEN($W18)&gt;=1,CODE(MID($W18,1,1))-1,0)</f>
        <v>0</v>
      </c>
      <c r="AB18" s="1" t="n">
        <f aca="false">IF(LEN($W18)&gt;=2,CODE(MID($W18,2,1))-1,0)</f>
        <v>0</v>
      </c>
      <c r="AC18" s="1" t="n">
        <f aca="false">IF(LEN($W18)&gt;=3,CODE(MID($W18,3,1))-1,0)</f>
        <v>0</v>
      </c>
      <c r="AD18" s="1" t="n">
        <f aca="false">IF(LEN($W18)&gt;=4,CODE(MID($W18,4,1))-1,0)</f>
        <v>0</v>
      </c>
      <c r="AE18" s="1" t="n">
        <f aca="false">IF(LEN($W18)&gt;=5,CODE(MID($W18,5,1))-1,0)</f>
        <v>0</v>
      </c>
      <c r="AF18" s="1" t="n">
        <f aca="false">IF(LEN($W18)&gt;=6,CODE(MID($W18,6,1))-1,0)</f>
        <v>0</v>
      </c>
      <c r="AG18" s="1" t="n">
        <f aca="false">IF(LEN($W18)&gt;=7,CODE(MID($W18,7,1))-1,0)</f>
        <v>0</v>
      </c>
      <c r="AH18" s="1" t="n">
        <f aca="false">IF(LEN($W18)&gt;=8,CODE(MID($W18,8,1))-1,0)</f>
        <v>0</v>
      </c>
      <c r="AI18" s="1" t="n">
        <f aca="false">IF(LEN($W18)&gt;=9,CODE(MID($W18,9,1))-1,0)</f>
        <v>0</v>
      </c>
      <c r="AJ18" s="1" t="n">
        <f aca="false">IF(LEN($W18)&gt;=10,CODE(MID($W18,10,1))-1,0)</f>
        <v>0</v>
      </c>
      <c r="AK18" s="1" t="n">
        <f aca="false">IF(LEN($W18)&gt;=11,CODE(MID($W18,11,1))-1,0)</f>
        <v>0</v>
      </c>
      <c r="AL18" s="1" t="n">
        <f aca="false">IF(LEN($W18)&gt;=12,CODE(MID($W18,12,1))-1,0)</f>
        <v>0</v>
      </c>
      <c r="AM18" s="1" t="n">
        <f aca="false">IF(LEN($W18)&gt;=13,CODE(MID($W18,13,1))-1,0)</f>
        <v>0</v>
      </c>
      <c r="AN18" s="1" t="n">
        <f aca="false">IF(LEN($W18)&gt;=14,CODE(MID($W18,14,1))-1,0)</f>
        <v>0</v>
      </c>
      <c r="AO18" s="1" t="n">
        <f aca="false">IF(LEN($W18)&gt;=15,CODE(MID($W18,15,1))-1,0)</f>
        <v>0</v>
      </c>
      <c r="AP18" s="1" t="n">
        <f aca="false">IF(LEN($W18)&gt;=16,CODE(MID($W18,16,1))-1,0)</f>
        <v>0</v>
      </c>
      <c r="AQ18" s="1" t="n">
        <f aca="false">IF(LEN($W18)&gt;=17,CODE(MID($W18,17,1))-1,0)</f>
        <v>0</v>
      </c>
      <c r="AR18" s="1" t="n">
        <f aca="false">IF(LEN($W18)&gt;=18,CODE(MID($W18,18,1))-1,0)</f>
        <v>0</v>
      </c>
      <c r="AS18" s="1" t="n">
        <f aca="false">IF(LEN($W18)&gt;=19,CODE(MID($W18,19,1))-1,0)</f>
        <v>0</v>
      </c>
      <c r="AT18" s="1" t="n">
        <f aca="false">IF(LEN($W18)&gt;=20,CODE(MID($W18,20,1))-1,0)</f>
        <v>0</v>
      </c>
      <c r="DW18" s="1" t="n">
        <f aca="false">IF(AND(AA18=106,AB18=96,AC18=113,AD18=104,AE18=108,AF18=96,AG18=31,AH18=44,AI18=31,AJ18=51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1),2)-2)+ABS(MIN(COUNTIF($AA18:$DV18,44),1)-1)+ABS(MIN(COUNTIF($AA18:$DV18,51),1)-1)+ABS(MIN(COUNTIF($AA18:$DV18,96),2)-2)+ABS(MIN(COUNTIF($AA18:$DV18,104),1)-1)+ABS(MIN(COUNTIF($AA18:$DV18,106),1)-1)+ABS(MIN(COUNTIF($AA18:$DV18,108),1)-1)+ABS(MIN(COUNTIF($AA18:$DV18,113),1)-1))+IF(LEN($W18)&gt;10,LEN($W18)-10,0)</f>
        <v>10</v>
      </c>
      <c r="FB18" s="1" t="n">
        <f aca="false">IF(AND(DW18*DX18*DY18*DZ18=0,FG18=1),0,0)</f>
        <v>0</v>
      </c>
      <c r="FC18" s="1" t="n">
        <f aca="false">IF(AND(AA18=106,AB18=96,AC18=113,AD18=104,AE18=108,AF18=96,AG18=31,AH18=44,AI18=31,AJ18=51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0),2)-2)+ABS(MIN(COUNTIF($AA19:$DV19,43),1)-1)+ABS(MIN(COUNTIF($AA19:$DV19,52),1)-1)+ABS(MIN(COUNTIF($AA19:$DV19,95),2)-2)+ABS(MIN(COUNTIF($AA19:$DV19,103),1)-1)+ABS(MIN(COUNTIF($AA19:$DV19,107),1)-1)+ABS(MIN(COUNTIF($AA19:$DV19,108),1)-1)+ABS(MIN(COUNTIF($AA19:$DV19,112),1)-1))+IF(LEN($W19)&gt;10,LEN($W19)-10,0),$EZ19)</f>
        <v>10</v>
      </c>
      <c r="AA19" s="1" t="n">
        <f aca="false">IF(LEN($W19)&gt;=1,CODE(MID($W19,1,1))+3-5,0)</f>
        <v>0</v>
      </c>
      <c r="AB19" s="1" t="n">
        <f aca="false">IF(LEN($W19)&gt;=2,CODE(MID($W19,2,1))+3-5,0)</f>
        <v>0</v>
      </c>
      <c r="AC19" s="1" t="n">
        <f aca="false">IF(LEN($W19)&gt;=3,CODE(MID($W19,3,1))+3-5,0)</f>
        <v>0</v>
      </c>
      <c r="AD19" s="1" t="n">
        <f aca="false">IF(LEN($W19)&gt;=4,CODE(MID($W19,4,1))+3-5,0)</f>
        <v>0</v>
      </c>
      <c r="AE19" s="1" t="n">
        <f aca="false">IF(LEN($W19)&gt;=5,CODE(MID($W19,5,1))+3-5,0)</f>
        <v>0</v>
      </c>
      <c r="AF19" s="1" t="n">
        <f aca="false">IF(LEN($W19)&gt;=6,CODE(MID($W19,6,1))+3-5,0)</f>
        <v>0</v>
      </c>
      <c r="AG19" s="1" t="n">
        <f aca="false">IF(LEN($W19)&gt;=7,CODE(MID($W19,7,1))+3-5,0)</f>
        <v>0</v>
      </c>
      <c r="AH19" s="1" t="n">
        <f aca="false">IF(LEN($W19)&gt;=8,CODE(MID($W19,8,1))+3-5,0)</f>
        <v>0</v>
      </c>
      <c r="AI19" s="1" t="n">
        <f aca="false">IF(LEN($W19)&gt;=9,CODE(MID($W19,9,1))+3-5,0)</f>
        <v>0</v>
      </c>
      <c r="AJ19" s="1" t="n">
        <f aca="false">IF(LEN($W19)&gt;=10,CODE(MID($W19,10,1))+3-5,0)</f>
        <v>0</v>
      </c>
      <c r="AK19" s="1" t="n">
        <f aca="false">IF(LEN($W19)&gt;=11,CODE(MID($W19,11,1))+3-5,0)</f>
        <v>0</v>
      </c>
      <c r="AL19" s="1" t="n">
        <f aca="false">IF(LEN($W19)&gt;=12,CODE(MID($W19,12,1))+3-5,0)</f>
        <v>0</v>
      </c>
      <c r="AM19" s="1" t="n">
        <f aca="false">IF(LEN($W19)&gt;=13,CODE(MID($W19,13,1))+3-5,0)</f>
        <v>0</v>
      </c>
      <c r="AN19" s="1" t="n">
        <f aca="false">IF(LEN($W19)&gt;=14,CODE(MID($W19,14,1))+3-5,0)</f>
        <v>0</v>
      </c>
      <c r="AO19" s="1" t="n">
        <f aca="false">IF(LEN($W19)&gt;=15,CODE(MID($W19,15,1))+3-5,0)</f>
        <v>0</v>
      </c>
      <c r="AP19" s="1" t="n">
        <f aca="false">IF(LEN($W19)&gt;=16,CODE(MID($W19,16,1))+3-5,0)</f>
        <v>0</v>
      </c>
      <c r="AQ19" s="1" t="n">
        <f aca="false">IF(LEN($W19)&gt;=17,CODE(MID($W19,17,1))+3-5,0)</f>
        <v>0</v>
      </c>
      <c r="AR19" s="1" t="n">
        <f aca="false">IF(LEN($W19)&gt;=18,CODE(MID($W19,18,1))+3-5,0)</f>
        <v>0</v>
      </c>
      <c r="AS19" s="1" t="n">
        <f aca="false">IF(LEN($W19)&gt;=19,CODE(MID($W19,19,1))+3-5,0)</f>
        <v>0</v>
      </c>
      <c r="AT19" s="1" t="n">
        <f aca="false">IF(LEN($W19)&gt;=20,CODE(MID($W19,20,1))+3-5,0)</f>
        <v>0</v>
      </c>
      <c r="DW19" s="1" t="n">
        <f aca="false">IF(AND(AA19=107,AB19=95,AC19=112,AD19=103,AE19=108,AF19=95,AG19=30,AH19=43,AI19=30,AJ19=52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0),2)-2)+ABS(MIN(COUNTIF($AA19:$DV19,43),1)-1)+ABS(MIN(COUNTIF($AA19:$DV19,52),1)-1)+ABS(MIN(COUNTIF($AA19:$DV19,95),2)-2)+ABS(MIN(COUNTIF($AA19:$DV19,103),1)-1)+ABS(MIN(COUNTIF($AA19:$DV19,107),1)-1)+ABS(MIN(COUNTIF($AA19:$DV19,108),1)-1)+ABS(MIN(COUNTIF($AA19:$DV19,112),1)-1))+IF(LEN($W19)&gt;10,LEN($W19)-10,0)</f>
        <v>10</v>
      </c>
      <c r="FB19" s="1" t="n">
        <f aca="false">IF(AND(DW19*DX19*DY19*DZ19=0,FG19=1),0,0)</f>
        <v>0</v>
      </c>
      <c r="FC19" s="1" t="n">
        <f aca="false">IF(AND(AA19=107,AB19=95,AC19=112,AD19=103,AE19=108,AF19=95,AG19=30,AH19=43,AI19=30,AJ19=52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4),2)-2)+ABS(MIN(COUNTIF($AA20:$DV20,90),1)-1)+ABS(MIN(COUNTIF($AA20:$DV20,100),1)-1)+ABS(MIN(COUNTIF($AA20:$DV20,194),1)-1)+ABS(MIN(COUNTIF($AA20:$DV20,196),1)-1)+ABS(MIN(COUNTIF($AA20:$DV20,202),2)-2)+ABS(MIN(COUNTIF($AA20:$DV20,210),1)-1)+ABS(MIN(COUNTIF($AA20:$DV20,216),2)-2)+ABS(MIN(COUNTIF($AA20:$DV20,230),1)-1))+IF(LEN($W20)&gt;12,LEN($W20)-12,0),$EZ20)</f>
        <v>12</v>
      </c>
      <c r="AA20" s="1" t="n">
        <f aca="false">IF(LEN($W20)&gt;=1,-9+9+2*CODE(MID($W20,1,1)),0)</f>
        <v>0</v>
      </c>
      <c r="AB20" s="1" t="n">
        <f aca="false">IF(LEN($W20)&gt;=2,-9+9+2*CODE(MID($W20,2,1)),0)</f>
        <v>0</v>
      </c>
      <c r="AC20" s="1" t="n">
        <f aca="false">IF(LEN($W20)&gt;=3,-9+9+2*CODE(MID($W20,3,1)),0)</f>
        <v>0</v>
      </c>
      <c r="AD20" s="1" t="n">
        <f aca="false">IF(LEN($W20)&gt;=4,-9+9+2*CODE(MID($W20,4,1)),0)</f>
        <v>0</v>
      </c>
      <c r="AE20" s="1" t="n">
        <f aca="false">IF(LEN($W20)&gt;=5,-9+9+2*CODE(MID($W20,5,1)),0)</f>
        <v>0</v>
      </c>
      <c r="AF20" s="1" t="n">
        <f aca="false">IF(LEN($W20)&gt;=6,-9+9+2*CODE(MID($W20,6,1)),0)</f>
        <v>0</v>
      </c>
      <c r="AG20" s="1" t="n">
        <f aca="false">IF(LEN($W20)&gt;=7,-9+9+2*CODE(MID($W20,7,1)),0)</f>
        <v>0</v>
      </c>
      <c r="AH20" s="1" t="n">
        <f aca="false">IF(LEN($W20)&gt;=8,-9+9+2*CODE(MID($W20,8,1)),0)</f>
        <v>0</v>
      </c>
      <c r="AI20" s="1" t="n">
        <f aca="false">IF(LEN($W20)&gt;=9,-9+9+2*CODE(MID($W20,9,1)),0)</f>
        <v>0</v>
      </c>
      <c r="AJ20" s="1" t="n">
        <f aca="false">IF(LEN($W20)&gt;=10,-9+9+2*CODE(MID($W20,10,1)),0)</f>
        <v>0</v>
      </c>
      <c r="AK20" s="1" t="n">
        <f aca="false">IF(LEN($W20)&gt;=11,-9+9+2*CODE(MID($W20,11,1)),0)</f>
        <v>0</v>
      </c>
      <c r="AL20" s="1" t="n">
        <f aca="false">IF(LEN($W20)&gt;=12,-9+9+2*CODE(MID($W20,12,1)),0)</f>
        <v>0</v>
      </c>
      <c r="AM20" s="1" t="n">
        <f aca="false">IF(LEN($W20)&gt;=13,-9+9+2*CODE(MID($W20,13,1)),0)</f>
        <v>0</v>
      </c>
      <c r="AN20" s="1" t="n">
        <f aca="false">IF(LEN($W20)&gt;=14,-9+9+2*CODE(MID($W20,14,1)),0)</f>
        <v>0</v>
      </c>
      <c r="AO20" s="1" t="n">
        <f aca="false">IF(LEN($W20)&gt;=15,-9+9+2*CODE(MID($W20,15,1)),0)</f>
        <v>0</v>
      </c>
      <c r="AP20" s="1" t="n">
        <f aca="false">IF(LEN($W20)&gt;=16,-9+9+2*CODE(MID($W20,16,1)),0)</f>
        <v>0</v>
      </c>
      <c r="AQ20" s="1" t="n">
        <f aca="false">IF(LEN($W20)&gt;=17,-9+9+2*CODE(MID($W20,17,1)),0)</f>
        <v>0</v>
      </c>
      <c r="AR20" s="1" t="n">
        <f aca="false">IF(LEN($W20)&gt;=18,-9+9+2*CODE(MID($W20,18,1)),0)</f>
        <v>0</v>
      </c>
      <c r="AS20" s="1" t="n">
        <f aca="false">IF(LEN($W20)&gt;=19,-9+9+2*CODE(MID($W20,19,1)),0)</f>
        <v>0</v>
      </c>
      <c r="AT20" s="1" t="n">
        <f aca="false">IF(LEN($W20)&gt;=20,-9+9+2*CODE(MID($W20,20,1)),0)</f>
        <v>0</v>
      </c>
      <c r="AU20" s="1" t="n">
        <f aca="false">IF(LEN($W20)&gt;=21,-9+9+2*CODE(MID($W20,21,1)),0)</f>
        <v>0</v>
      </c>
      <c r="AV20" s="1" t="n">
        <f aca="false">IF(LEN($W20)&gt;=22,-9+9+2*CODE(MID($W20,22,1)),0)</f>
        <v>0</v>
      </c>
      <c r="DW20" s="1" t="n">
        <f aca="false">IF(AND(AA20=210,AB20=230,AC20=194,AD20=196,AE20=202,AF20=216,AG20=216,AH20=202,AI20=64,AJ20=90,AK20=64,AL20=100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4),2)-2)+ABS(MIN(COUNTIF($AA20:$DV20,90),1)-1)+ABS(MIN(COUNTIF($AA20:$DV20,100),1)-1)+ABS(MIN(COUNTIF($AA20:$DV20,194),1)-1)+ABS(MIN(COUNTIF($AA20:$DV20,196),1)-1)+ABS(MIN(COUNTIF($AA20:$DV20,202),2)-2)+ABS(MIN(COUNTIF($AA20:$DV20,210),1)-1)+ABS(MIN(COUNTIF($AA20:$DV20,216),2)-2)+ABS(MIN(COUNTIF($AA20:$DV20,230),1)-1))+IF(LEN($W20)&gt;12,LEN($W20)-12,0)</f>
        <v>12</v>
      </c>
      <c r="FB20" s="1" t="n">
        <f aca="false">IF(AND(DW20*DX20*DY20*DZ20=0,FG20=1),0,0)</f>
        <v>0</v>
      </c>
      <c r="FC20" s="1" t="n">
        <f aca="false">IF(AND(AA20=210,AB20=230,AC20=194,AD20=196,AE20=202,AF20=216,AG20=216,AH20=202,AI20=64,AJ20=90,AK20=64,AL20=100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2),2)-2)+ABS(MIN(COUNTIF($AA21:$DV21,45),1)-1)+ABS(MIN(COUNTIF($AA21:$DV21,49),1)-1)+ABS(MIN(COUNTIF($AA21:$DV21,97),1)-1)+ABS(MIN(COUNTIF($AA21:$DV21,99),1)-1)+ABS(MIN(COUNTIF($AA21:$DV21,101),1)-1)+ABS(MIN(COUNTIF($AA21:$DV21,105),1)-1)+ABS(MIN(COUNTIF($AA21:$DV21,110),1)-1)+ABS(MIN(COUNTIF($AA21:$DV21,114),1)-1))+IF(LEN($W21)&gt;10,LEN($W21)-10,0),$EZ21)</f>
        <v>10</v>
      </c>
      <c r="AA21" s="1" t="n">
        <f aca="false">IF(LEN($W21)&gt;=1,CODE(MID($W21,1,1))*1,0)</f>
        <v>0</v>
      </c>
      <c r="AB21" s="1" t="n">
        <f aca="false">IF(LEN($W21)&gt;=2,CODE(MID($W21,2,1))*1,0)</f>
        <v>0</v>
      </c>
      <c r="AC21" s="1" t="n">
        <f aca="false">IF(LEN($W21)&gt;=3,CODE(MID($W21,3,1))*1,0)</f>
        <v>0</v>
      </c>
      <c r="AD21" s="1" t="n">
        <f aca="false">IF(LEN($W21)&gt;=4,CODE(MID($W21,4,1))*1,0)</f>
        <v>0</v>
      </c>
      <c r="AE21" s="1" t="n">
        <f aca="false">IF(LEN($W21)&gt;=5,CODE(MID($W21,5,1))*1,0)</f>
        <v>0</v>
      </c>
      <c r="AF21" s="1" t="n">
        <f aca="false">IF(LEN($W21)&gt;=6,CODE(MID($W21,6,1))*1,0)</f>
        <v>0</v>
      </c>
      <c r="AG21" s="1" t="n">
        <f aca="false">IF(LEN($W21)&gt;=7,CODE(MID($W21,7,1))*1,0)</f>
        <v>0</v>
      </c>
      <c r="AH21" s="1" t="n">
        <f aca="false">IF(LEN($W21)&gt;=8,CODE(MID($W21,8,1))*1,0)</f>
        <v>0</v>
      </c>
      <c r="AI21" s="1" t="n">
        <f aca="false">IF(LEN($W21)&gt;=9,CODE(MID($W21,9,1))*1,0)</f>
        <v>0</v>
      </c>
      <c r="AJ21" s="1" t="n">
        <f aca="false">IF(LEN($W21)&gt;=10,CODE(MID($W21,10,1))*1,0)</f>
        <v>0</v>
      </c>
      <c r="AK21" s="1" t="n">
        <f aca="false">IF(LEN($W21)&gt;=11,CODE(MID($W21,11,1))*1,0)</f>
        <v>0</v>
      </c>
      <c r="AL21" s="1" t="n">
        <f aca="false">IF(LEN($W21)&gt;=12,CODE(MID($W21,12,1))*1,0)</f>
        <v>0</v>
      </c>
      <c r="AM21" s="1" t="n">
        <f aca="false">IF(LEN($W21)&gt;=13,CODE(MID($W21,13,1))*1,0)</f>
        <v>0</v>
      </c>
      <c r="AN21" s="1" t="n">
        <f aca="false">IF(LEN($W21)&gt;=14,CODE(MID($W21,14,1))*1,0)</f>
        <v>0</v>
      </c>
      <c r="AO21" s="1" t="n">
        <f aca="false">IF(LEN($W21)&gt;=15,CODE(MID($W21,15,1))*1,0)</f>
        <v>0</v>
      </c>
      <c r="AP21" s="1" t="n">
        <f aca="false">IF(LEN($W21)&gt;=16,CODE(MID($W21,16,1))*1,0)</f>
        <v>0</v>
      </c>
      <c r="AQ21" s="1" t="n">
        <f aca="false">IF(LEN($W21)&gt;=17,CODE(MID($W21,17,1))*1,0)</f>
        <v>0</v>
      </c>
      <c r="AR21" s="1" t="n">
        <f aca="false">IF(LEN($W21)&gt;=18,CODE(MID($W21,18,1))*1,0)</f>
        <v>0</v>
      </c>
      <c r="AS21" s="1" t="n">
        <f aca="false">IF(LEN($W21)&gt;=19,CODE(MID($W21,19,1))*1,0)</f>
        <v>0</v>
      </c>
      <c r="AT21" s="1" t="n">
        <f aca="false">IF(LEN($W21)&gt;=20,CODE(MID($W21,20,1))*1,0)</f>
        <v>0</v>
      </c>
      <c r="DW21" s="1" t="n">
        <f aca="false">IF(AND(AA21=99,AB21=97,AC21=114,AD21=105,AE21=110,AF21=101,AG21=32,AH21=45,AI21=32,AJ21=49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2)-2)+ABS(MIN(COUNTIF($AA21:$DV21,45),1)-1)+ABS(MIN(COUNTIF($AA21:$DV21,49),1)-1)+ABS(MIN(COUNTIF($AA21:$DV21,97),1)-1)+ABS(MIN(COUNTIF($AA21:$DV21,99),1)-1)+ABS(MIN(COUNTIF($AA21:$DV21,101),1)-1)+ABS(MIN(COUNTIF($AA21:$DV21,105),1)-1)+ABS(MIN(COUNTIF($AA21:$DV21,110),1)-1)+ABS(MIN(COUNTIF($AA21:$DV21,114),1)-1))+IF(LEN($W21)&gt;10,LEN($W21)-10,0)</f>
        <v>10</v>
      </c>
      <c r="FB21" s="1" t="n">
        <f aca="false">IF(AND(DW21*DX21*DY21*DZ21=0,FG21=1),0,0)</f>
        <v>0</v>
      </c>
      <c r="FC21" s="1" t="n">
        <f aca="false">IF(AND(AA21=99,AB21=97,AC21=114,AD21=105,AE21=110,AF21=101,AG21=32,AH21=45,AI21=32,AJ21=49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0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41),2)-2)+ABS(MIN(COUNTIF($AA22:$DV22,54),1)-1)+ABS(MIN(COUNTIF($AA22:$DV22,63),1)-1)+ABS(MIN(COUNTIF($AA22:$DV22,109),1)-1)+ABS(MIN(COUNTIF($AA22:$DV22,113),1)-1)+ABS(MIN(COUNTIF($AA22:$DV22,114),1)-1)+ABS(MIN(COUNTIF($AA22:$DV22,115),1)-1)+ABS(MIN(COUNTIF($AA22:$DV22,125),1)-1)+ABS(MIN(COUNTIF($AA22:$DV22,126),1)-1))+IF(LEN($W22)&gt;10,LEN($W22)-10,0),$EZ22)</f>
        <v>10</v>
      </c>
      <c r="AA22" s="1" t="n">
        <f aca="false">IF(LEN($W22)&gt;=1,CODE(MID($W22,1,1))+9,0)</f>
        <v>0</v>
      </c>
      <c r="AB22" s="1" t="n">
        <f aca="false">IF(LEN($W22)&gt;=2,CODE(MID($W22,2,1))+9,0)</f>
        <v>0</v>
      </c>
      <c r="AC22" s="1" t="n">
        <f aca="false">IF(LEN($W22)&gt;=3,CODE(MID($W22,3,1))+9,0)</f>
        <v>0</v>
      </c>
      <c r="AD22" s="1" t="n">
        <f aca="false">IF(LEN($W22)&gt;=4,CODE(MID($W22,4,1))+9,0)</f>
        <v>0</v>
      </c>
      <c r="AE22" s="1" t="n">
        <f aca="false">IF(LEN($W22)&gt;=5,CODE(MID($W22,5,1))+9,0)</f>
        <v>0</v>
      </c>
      <c r="AF22" s="1" t="n">
        <f aca="false">IF(LEN($W22)&gt;=6,CODE(MID($W22,6,1))+9,0)</f>
        <v>0</v>
      </c>
      <c r="AG22" s="1" t="n">
        <f aca="false">IF(LEN($W22)&gt;=7,CODE(MID($W22,7,1))+9,0)</f>
        <v>0</v>
      </c>
      <c r="AH22" s="1" t="n">
        <f aca="false">IF(LEN($W22)&gt;=8,CODE(MID($W22,8,1))+9,0)</f>
        <v>0</v>
      </c>
      <c r="AI22" s="1" t="n">
        <f aca="false">IF(LEN($W22)&gt;=9,CODE(MID($W22,9,1))+9,0)</f>
        <v>0</v>
      </c>
      <c r="AJ22" s="1" t="n">
        <f aca="false">IF(LEN($W22)&gt;=10,CODE(MID($W22,10,1))+9,0)</f>
        <v>0</v>
      </c>
      <c r="AK22" s="1" t="n">
        <f aca="false">IF(LEN($W22)&gt;=11,CODE(MID($W22,11,1))+9,0)</f>
        <v>0</v>
      </c>
      <c r="AL22" s="1" t="n">
        <f aca="false">IF(LEN($W22)&gt;=12,CODE(MID($W22,12,1))+9,0)</f>
        <v>0</v>
      </c>
      <c r="AM22" s="1" t="n">
        <f aca="false">IF(LEN($W22)&gt;=13,CODE(MID($W22,13,1))+9,0)</f>
        <v>0</v>
      </c>
      <c r="AN22" s="1" t="n">
        <f aca="false">IF(LEN($W22)&gt;=14,CODE(MID($W22,14,1))+9,0)</f>
        <v>0</v>
      </c>
      <c r="AO22" s="1" t="n">
        <f aca="false">IF(LEN($W22)&gt;=15,CODE(MID($W22,15,1))+9,0)</f>
        <v>0</v>
      </c>
      <c r="AP22" s="1" t="n">
        <f aca="false">IF(LEN($W22)&gt;=16,CODE(MID($W22,16,1))+9,0)</f>
        <v>0</v>
      </c>
      <c r="AQ22" s="1" t="n">
        <f aca="false">IF(LEN($W22)&gt;=17,CODE(MID($W22,17,1))+9,0)</f>
        <v>0</v>
      </c>
      <c r="AR22" s="1" t="n">
        <f aca="false">IF(LEN($W22)&gt;=18,CODE(MID($W22,18,1))+9,0)</f>
        <v>0</v>
      </c>
      <c r="AS22" s="1" t="n">
        <f aca="false">IF(LEN($W22)&gt;=19,CODE(MID($W22,19,1))+9,0)</f>
        <v>0</v>
      </c>
      <c r="AT22" s="1" t="n">
        <f aca="false">IF(LEN($W22)&gt;=20,CODE(MID($W22,20,1))+9,0)</f>
        <v>0</v>
      </c>
      <c r="DW22" s="1" t="n">
        <f aca="false">IF(AND(AA22=115,AB22=126,AC22=109,AD22=114,AE22=125,AF22=113,AG22=41,AH22=54,AI22=41,AJ22=63,AK22=0,AL22=0,AM22=0,AN22=0,AO22=0,AP22=0,AQ22=0,AR22=0,AS22=0,AT22=0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1),2)-2)+ABS(MIN(COUNTIF($AA22:$DV22,54),1)-1)+ABS(MIN(COUNTIF($AA22:$DV22,63),1)-1)+ABS(MIN(COUNTIF($AA22:$DV22,109),1)-1)+ABS(MIN(COUNTIF($AA22:$DV22,113),1)-1)+ABS(MIN(COUNTIF($AA22:$DV22,114),1)-1)+ABS(MIN(COUNTIF($AA22:$DV22,115),1)-1)+ABS(MIN(COUNTIF($AA22:$DV22,125),1)-1)+ABS(MIN(COUNTIF($AA22:$DV22,126),1)-1))+IF(LEN($W22)&gt;10,LEN($W22)-10,0)</f>
        <v>10</v>
      </c>
      <c r="FB22" s="1" t="n">
        <f aca="false">IF(AND(DW22*DX22*DY22*DZ22=0,FG22=1),0,0)</f>
        <v>0</v>
      </c>
      <c r="FC22" s="1" t="n">
        <f aca="false">IF(AND(AA22=115,AB22=126,AC22=109,AD22=114,AE22=125,AF22=113,AG22=41,AH22=54,AI22=41,AJ22=63,AK22=0,AL22=0,AM22=0,AN22=0,AO22=0,AP22=0,AQ22=0,AR22=0,AS22=0,AT22=0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9),1)-1)+ABS(MIN(COUNTIF($AA23:$DV23,104),3)-3)+ABS(MIN(COUNTIF($AA23:$DV23,107),1)-1)+ABS(MIN(COUNTIF($AA23:$DV23,108),2)-2)+ABS(MIN(COUNTIF($AA23:$DV23,111),1)-1)+ABS(MIN(COUNTIF($AA23:$DV23,112),1)-1)+ABS(MIN(COUNTIF($AA23:$DV23,115),1)-1)+ABS(MIN(COUNTIF($AA23:$DV23,117),2)-2)+ABS(MIN(COUNTIF($AA23:$DV23,121),1)-1)+ABS(MIN(COUNTIF($AA23:$DV23,123),1)-1))+IF(LEN($W23)&gt;14,LEN($W23)-14,0),$EZ23)</f>
        <v>14</v>
      </c>
      <c r="AA23" s="1" t="n">
        <f aca="false">IF(LEN($W23)&gt;=1,CODE(MID($W23,1,1))-1+8,0)</f>
        <v>0</v>
      </c>
      <c r="AB23" s="1" t="n">
        <f aca="false">IF(LEN($W23)&gt;=2,CODE(MID($W23,2,1))-1+8,0)</f>
        <v>0</v>
      </c>
      <c r="AC23" s="1" t="n">
        <f aca="false">IF(LEN($W23)&gt;=3,CODE(MID($W23,3,1))-1+8,0)</f>
        <v>0</v>
      </c>
      <c r="AD23" s="1" t="n">
        <f aca="false">IF(LEN($W23)&gt;=4,CODE(MID($W23,4,1))-1+8,0)</f>
        <v>0</v>
      </c>
      <c r="AE23" s="1" t="n">
        <f aca="false">IF(LEN($W23)&gt;=5,CODE(MID($W23,5,1))-1+8,0)</f>
        <v>0</v>
      </c>
      <c r="AF23" s="1" t="n">
        <f aca="false">IF(LEN($W23)&gt;=6,CODE(MID($W23,6,1))-1+8,0)</f>
        <v>0</v>
      </c>
      <c r="AG23" s="1" t="n">
        <f aca="false">IF(LEN($W23)&gt;=7,CODE(MID($W23,7,1))-1+8,0)</f>
        <v>0</v>
      </c>
      <c r="AH23" s="1" t="n">
        <f aca="false">IF(LEN($W23)&gt;=8,CODE(MID($W23,8,1))-1+8,0)</f>
        <v>0</v>
      </c>
      <c r="AI23" s="1" t="n">
        <f aca="false">IF(LEN($W23)&gt;=9,CODE(MID($W23,9,1))-1+8,0)</f>
        <v>0</v>
      </c>
      <c r="AJ23" s="1" t="n">
        <f aca="false">IF(LEN($W23)&gt;=10,CODE(MID($W23,10,1))-1+8,0)</f>
        <v>0</v>
      </c>
      <c r="AK23" s="1" t="n">
        <f aca="false">IF(LEN($W23)&gt;=11,CODE(MID($W23,11,1))-1+8,0)</f>
        <v>0</v>
      </c>
      <c r="AL23" s="1" t="n">
        <f aca="false">IF(LEN($W23)&gt;=12,CODE(MID($W23,12,1))-1+8,0)</f>
        <v>0</v>
      </c>
      <c r="AM23" s="1" t="n">
        <f aca="false">IF(LEN($W23)&gt;=13,CODE(MID($W23,13,1))-1+8,0)</f>
        <v>0</v>
      </c>
      <c r="AN23" s="1" t="n">
        <f aca="false">IF(LEN($W23)&gt;=14,CODE(MID($W23,14,1))-1+8,0)</f>
        <v>0</v>
      </c>
      <c r="AO23" s="1" t="n">
        <f aca="false">IF(LEN($W23)&gt;=15,CODE(MID($W23,15,1))-1+8,0)</f>
        <v>0</v>
      </c>
      <c r="AP23" s="1" t="n">
        <f aca="false">IF(LEN($W23)&gt;=16,CODE(MID($W23,16,1))-1+8,0)</f>
        <v>0</v>
      </c>
      <c r="AQ23" s="1" t="n">
        <f aca="false">IF(LEN($W23)&gt;=17,CODE(MID($W23,17,1))-1+8,0)</f>
        <v>0</v>
      </c>
      <c r="AR23" s="1" t="n">
        <f aca="false">IF(LEN($W23)&gt;=18,CODE(MID($W23,18,1))-1+8,0)</f>
        <v>0</v>
      </c>
      <c r="AS23" s="1" t="n">
        <f aca="false">IF(LEN($W23)&gt;=19,CODE(MID($W23,19,1))-1+8,0)</f>
        <v>0</v>
      </c>
      <c r="AT23" s="1" t="n">
        <f aca="false">IF(LEN($W23)&gt;=20,CODE(MID($W23,20,1))-1+8,0)</f>
        <v>0</v>
      </c>
      <c r="AU23" s="1" t="n">
        <f aca="false">IF(LEN($W23)&gt;=21,CODE(MID($W23,21,1))-1+8,0)</f>
        <v>0</v>
      </c>
      <c r="AV23" s="1" t="n">
        <f aca="false">IF(LEN($W23)&gt;=22,CODE(MID($W23,22,1))-1+8,0)</f>
        <v>0</v>
      </c>
      <c r="AW23" s="1" t="n">
        <f aca="false">IF(LEN($W23)&gt;=23,CODE(MID($W23,23,1))-1+8,0)</f>
        <v>0</v>
      </c>
      <c r="AX23" s="1" t="n">
        <f aca="false">IF(LEN($W23)&gt;=24,CODE(MID($W23,24,1))-1+8,0)</f>
        <v>0</v>
      </c>
      <c r="DW23" s="1" t="n">
        <f aca="false">IF(AND(AA23=117,AB23=104,AC23=123,AD23=111,AE23=104,AF23=115,AG23=112,AH23=108,AI23=39,AJ23=104,AK23=117,AL23=107,AM23=121,AN23=108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9),1)-1)+ABS(MIN(COUNTIF($AA23:$DV23,104),3)-3)+ABS(MIN(COUNTIF($AA23:$DV23,107),1)-1)+ABS(MIN(COUNTIF($AA23:$DV23,108),2)-2)+ABS(MIN(COUNTIF($AA23:$DV23,111),1)-1)+ABS(MIN(COUNTIF($AA23:$DV23,112),1)-1)+ABS(MIN(COUNTIF($AA23:$DV23,115),1)-1)+ABS(MIN(COUNTIF($AA23:$DV23,117),2)-2)+ABS(MIN(COUNTIF($AA23:$DV23,121),1)-1)+ABS(MIN(COUNTIF($AA23:$DV23,123),1)-1))+IF(LEN($W23)&gt;14,LEN($W23)-14,0)</f>
        <v>14</v>
      </c>
      <c r="FB23" s="1" t="n">
        <f aca="false">IF(AND(DW23*DX23*DY23*DZ23=0,FG23=1),0,0)</f>
        <v>0</v>
      </c>
      <c r="FC23" s="1" t="n">
        <f aca="false">IF(AND(AA23=117,AB23=104,AC23=123,AD23=111,AE23=104,AF23=115,AG23=112,AH23=108,AI23=39,AJ23=104,AK23=117,AL23=107,AM23=121,AN23=108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0),2)-2)+ABS(MIN(COUNTIF($AA24:$DV24,63),1)-1)+ABS(MIN(COUNTIF($AA24:$DV24,68),1)-1)+ABS(MIN(COUNTIF($AA24:$DV24,119),1)-1)+ABS(MIN(COUNTIF($AA24:$DV24,126),1)-1)+ABS(MIN(COUNTIF($AA24:$DV24,128),3)-3)+ABS(MIN(COUNTIF($AA24:$DV24,129),1)-1)+ABS(MIN(COUNTIF($AA24:$DV24,137),1)-1))+IF(LEN($W24)&gt;11,LEN($W24)-11,0),$EZ24)</f>
        <v>11</v>
      </c>
      <c r="AA24" s="1" t="n">
        <f aca="false">IF(LEN($W24)&gt;=1,CODE(MID($W24,1,1))*1+18,0)</f>
        <v>0</v>
      </c>
      <c r="AB24" s="1" t="n">
        <f aca="false">IF(LEN($W24)&gt;=2,CODE(MID($W24,2,1))*1+18,0)</f>
        <v>0</v>
      </c>
      <c r="AC24" s="1" t="n">
        <f aca="false">IF(LEN($W24)&gt;=3,CODE(MID($W24,3,1))*1+18,0)</f>
        <v>0</v>
      </c>
      <c r="AD24" s="1" t="n">
        <f aca="false">IF(LEN($W24)&gt;=4,CODE(MID($W24,4,1))*1+18,0)</f>
        <v>0</v>
      </c>
      <c r="AE24" s="1" t="n">
        <f aca="false">IF(LEN($W24)&gt;=5,CODE(MID($W24,5,1))*1+18,0)</f>
        <v>0</v>
      </c>
      <c r="AF24" s="1" t="n">
        <f aca="false">IF(LEN($W24)&gt;=6,CODE(MID($W24,6,1))*1+18,0)</f>
        <v>0</v>
      </c>
      <c r="AG24" s="1" t="n">
        <f aca="false">IF(LEN($W24)&gt;=7,CODE(MID($W24,7,1))*1+18,0)</f>
        <v>0</v>
      </c>
      <c r="AH24" s="1" t="n">
        <f aca="false">IF(LEN($W24)&gt;=8,CODE(MID($W24,8,1))*1+18,0)</f>
        <v>0</v>
      </c>
      <c r="AI24" s="1" t="n">
        <f aca="false">IF(LEN($W24)&gt;=9,CODE(MID($W24,9,1))*1+18,0)</f>
        <v>0</v>
      </c>
      <c r="AJ24" s="1" t="n">
        <f aca="false">IF(LEN($W24)&gt;=10,CODE(MID($W24,10,1))*1+18,0)</f>
        <v>0</v>
      </c>
      <c r="AK24" s="1" t="n">
        <f aca="false">IF(LEN($W24)&gt;=11,CODE(MID($W24,11,1))*1+18,0)</f>
        <v>0</v>
      </c>
      <c r="AL24" s="1" t="n">
        <f aca="false">IF(LEN($W24)&gt;=12,CODE(MID($W24,12,1))*1+18,0)</f>
        <v>0</v>
      </c>
      <c r="AM24" s="1" t="n">
        <f aca="false">IF(LEN($W24)&gt;=13,CODE(MID($W24,13,1))*1+18,0)</f>
        <v>0</v>
      </c>
      <c r="AN24" s="1" t="n">
        <f aca="false">IF(LEN($W24)&gt;=14,CODE(MID($W24,14,1))*1+18,0)</f>
        <v>0</v>
      </c>
      <c r="AO24" s="1" t="n">
        <f aca="false">IF(LEN($W24)&gt;=15,CODE(MID($W24,15,1))*1+18,0)</f>
        <v>0</v>
      </c>
      <c r="AP24" s="1" t="n">
        <f aca="false">IF(LEN($W24)&gt;=16,CODE(MID($W24,16,1))*1+18,0)</f>
        <v>0</v>
      </c>
      <c r="AQ24" s="1" t="n">
        <f aca="false">IF(LEN($W24)&gt;=17,CODE(MID($W24,17,1))*1+18,0)</f>
        <v>0</v>
      </c>
      <c r="AR24" s="1" t="n">
        <f aca="false">IF(LEN($W24)&gt;=18,CODE(MID($W24,18,1))*1+18,0)</f>
        <v>0</v>
      </c>
      <c r="AS24" s="1" t="n">
        <f aca="false">IF(LEN($W24)&gt;=19,CODE(MID($W24,19,1))*1+18,0)</f>
        <v>0</v>
      </c>
      <c r="AT24" s="1" t="n">
        <f aca="false">IF(LEN($W24)&gt;=20,CODE(MID($W24,20,1))*1+18,0)</f>
        <v>0</v>
      </c>
      <c r="AU24" s="1" t="n">
        <f aca="false">IF(LEN($W24)&gt;=21,CODE(MID($W24,21,1))*1+18,0)</f>
        <v>0</v>
      </c>
      <c r="DW24" s="1" t="n">
        <f aca="false">IF(AND(AA24=128,AB24=129,AC24=126,AD24=137,AE24=119,AF24=128,AG24=128,AH24=50,AI24=63,AJ24=50,AK24=68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0),2)-2)+ABS(MIN(COUNTIF($AA24:$DV24,63),1)-1)+ABS(MIN(COUNTIF($AA24:$DV24,68),1)-1)+ABS(MIN(COUNTIF($AA24:$DV24,119),1)-1)+ABS(MIN(COUNTIF($AA24:$DV24,126),1)-1)+ABS(MIN(COUNTIF($AA24:$DV24,128),3)-3)+ABS(MIN(COUNTIF($AA24:$DV24,129),1)-1)+ABS(MIN(COUNTIF($AA24:$DV24,137),1)-1))+IF(LEN($W24)&gt;11,LEN($W24)-11,0)</f>
        <v>11</v>
      </c>
      <c r="FB24" s="1" t="n">
        <f aca="false">IF(AND(DW24*DX24*DY24*DZ24=0,FG24=1),0,0)</f>
        <v>0</v>
      </c>
      <c r="FC24" s="1" t="n">
        <f aca="false">IF(AND(AA24=128,AB24=129,AC24=126,AD24=137,AE24=119,AF24=128,AG24=128,AH24=50,AI24=63,AJ24=50,AK24=68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90),2)-2)+ABS(MIN(COUNTIF($AA25:$DV25,129),1)-1)+ABS(MIN(COUNTIF($AA25:$DV25,141),1)-1)+ABS(MIN(COUNTIF($AA25:$DV25,285),1)-1)+ABS(MIN(COUNTIF($AA25:$DV25,291),1)-1)+ABS(MIN(COUNTIF($AA25:$DV25,297),1)-1)+ABS(MIN(COUNTIF($AA25:$DV25,309),1)-1)+ABS(MIN(COUNTIF($AA25:$DV25,312),1)-1)+ABS(MIN(COUNTIF($AA25:$DV25,339),2)-2))+IF(LEN($W25)&gt;11,LEN($W25)-11,0),$EZ25)</f>
        <v>11</v>
      </c>
      <c r="AA25" s="1" t="n">
        <f aca="false">IF(LEN($W25)&gt;=1,-14+8+3*CODE(MID($W25,1,1)),0)</f>
        <v>0</v>
      </c>
      <c r="AB25" s="1" t="n">
        <f aca="false">IF(LEN($W25)&gt;=2,-14+8+3*CODE(MID($W25,2,1)),0)</f>
        <v>0</v>
      </c>
      <c r="AC25" s="1" t="n">
        <f aca="false">IF(LEN($W25)&gt;=3,-14+8+3*CODE(MID($W25,3,1)),0)</f>
        <v>0</v>
      </c>
      <c r="AD25" s="1" t="n">
        <f aca="false">IF(LEN($W25)&gt;=4,-14+8+3*CODE(MID($W25,4,1)),0)</f>
        <v>0</v>
      </c>
      <c r="AE25" s="1" t="n">
        <f aca="false">IF(LEN($W25)&gt;=5,-14+8+3*CODE(MID($W25,5,1)),0)</f>
        <v>0</v>
      </c>
      <c r="AF25" s="1" t="n">
        <f aca="false">IF(LEN($W25)&gt;=6,-14+8+3*CODE(MID($W25,6,1)),0)</f>
        <v>0</v>
      </c>
      <c r="AG25" s="1" t="n">
        <f aca="false">IF(LEN($W25)&gt;=7,-14+8+3*CODE(MID($W25,7,1)),0)</f>
        <v>0</v>
      </c>
      <c r="AH25" s="1" t="n">
        <f aca="false">IF(LEN($W25)&gt;=8,-14+8+3*CODE(MID($W25,8,1)),0)</f>
        <v>0</v>
      </c>
      <c r="AI25" s="1" t="n">
        <f aca="false">IF(LEN($W25)&gt;=9,-14+8+3*CODE(MID($W25,9,1)),0)</f>
        <v>0</v>
      </c>
      <c r="AJ25" s="1" t="n">
        <f aca="false">IF(LEN($W25)&gt;=10,-14+8+3*CODE(MID($W25,10,1)),0)</f>
        <v>0</v>
      </c>
      <c r="AK25" s="1" t="n">
        <f aca="false">IF(LEN($W25)&gt;=11,-14+8+3*CODE(MID($W25,11,1)),0)</f>
        <v>0</v>
      </c>
      <c r="AL25" s="1" t="n">
        <f aca="false">IF(LEN($W25)&gt;=12,-14+8+3*CODE(MID($W25,12,1)),0)</f>
        <v>0</v>
      </c>
      <c r="AM25" s="1" t="n">
        <f aca="false">IF(LEN($W25)&gt;=13,-14+8+3*CODE(MID($W25,13,1)),0)</f>
        <v>0</v>
      </c>
      <c r="AN25" s="1" t="n">
        <f aca="false">IF(LEN($W25)&gt;=14,-14+8+3*CODE(MID($W25,14,1)),0)</f>
        <v>0</v>
      </c>
      <c r="AO25" s="1" t="n">
        <f aca="false">IF(LEN($W25)&gt;=15,-14+8+3*CODE(MID($W25,15,1)),0)</f>
        <v>0</v>
      </c>
      <c r="AP25" s="1" t="n">
        <f aca="false">IF(LEN($W25)&gt;=16,-14+8+3*CODE(MID($W25,16,1)),0)</f>
        <v>0</v>
      </c>
      <c r="AQ25" s="1" t="n">
        <f aca="false">IF(LEN($W25)&gt;=17,-14+8+3*CODE(MID($W25,17,1)),0)</f>
        <v>0</v>
      </c>
      <c r="AR25" s="1" t="n">
        <f aca="false">IF(LEN($W25)&gt;=18,-14+8+3*CODE(MID($W25,18,1)),0)</f>
        <v>0</v>
      </c>
      <c r="AS25" s="1" t="n">
        <f aca="false">IF(LEN($W25)&gt;=19,-14+8+3*CODE(MID($W25,19,1)),0)</f>
        <v>0</v>
      </c>
      <c r="AT25" s="1" t="n">
        <f aca="false">IF(LEN($W25)&gt;=20,-14+8+3*CODE(MID($W25,20,1)),0)</f>
        <v>0</v>
      </c>
      <c r="AU25" s="1" t="n">
        <f aca="false">IF(LEN($W25)&gt;=21,-14+8+3*CODE(MID($W25,21,1)),0)</f>
        <v>0</v>
      </c>
      <c r="DW25" s="1" t="n">
        <f aca="false">IF(AND(AA25=312,AB25=297,AC25=339,AD25=339,AE25=309,AF25=291,AG25=285,AH25=90,AI25=129,AJ25=90,AK25=141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0),2)-2)+ABS(MIN(COUNTIF($AA25:$DV25,129),1)-1)+ABS(MIN(COUNTIF($AA25:$DV25,141),1)-1)+ABS(MIN(COUNTIF($AA25:$DV25,285),1)-1)+ABS(MIN(COUNTIF($AA25:$DV25,291),1)-1)+ABS(MIN(COUNTIF($AA25:$DV25,297),1)-1)+ABS(MIN(COUNTIF($AA25:$DV25,309),1)-1)+ABS(MIN(COUNTIF($AA25:$DV25,312),1)-1)+ABS(MIN(COUNTIF($AA25:$DV25,339),2)-2))+IF(LEN($W25)&gt;11,LEN($W25)-11,0)</f>
        <v>11</v>
      </c>
      <c r="FB25" s="1" t="n">
        <f aca="false">IF(AND(DW25*DX25*DY25*DZ25=0,FG25=1),0,0)</f>
        <v>0</v>
      </c>
      <c r="FC25" s="1" t="n">
        <f aca="false">IF(AND(AA25=312,AB25=297,AC25=339,AD25=339,AE25=309,AF25=291,AG25=285,AH25=90,AI25=129,AJ25=90,AK25=141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3),1)-1)+ABS(MIN(COUNTIF($AA26:$DV26,98),1)-1)+ABS(MIN(COUNTIF($AA26:$DV26,100),2)-2)+ABS(MIN(COUNTIF($AA26:$DV26,101),1)-1)+ABS(MIN(COUNTIF($AA26:$DV26,105),1)-1)+ABS(MIN(COUNTIF($AA26:$DV26,106),1)-1)+ABS(MIN(COUNTIF($AA26:$DV26,112),1)-1)+ABS(MIN(COUNTIF($AA26:$DV26,115),3)-3)+ABS(MIN(COUNTIF($AA26:$DV26,116),2)-2))+IF(LEN($W26)&gt;13,LEN($W26)-13,0),$EZ26)</f>
        <v>13</v>
      </c>
      <c r="AA26" s="1" t="n">
        <f aca="false">IF(LEN($W26)&gt;=1,CODE(MID($W26,1,1))+4-3,0)</f>
        <v>0</v>
      </c>
      <c r="AB26" s="1" t="n">
        <f aca="false">IF(LEN($W26)&gt;=2,CODE(MID($W26,2,1))+4-3,0)</f>
        <v>0</v>
      </c>
      <c r="AC26" s="1" t="n">
        <f aca="false">IF(LEN($W26)&gt;=3,CODE(MID($W26,3,1))+4-3,0)</f>
        <v>0</v>
      </c>
      <c r="AD26" s="1" t="n">
        <f aca="false">IF(LEN($W26)&gt;=4,CODE(MID($W26,4,1))+4-3,0)</f>
        <v>0</v>
      </c>
      <c r="AE26" s="1" t="n">
        <f aca="false">IF(LEN($W26)&gt;=5,CODE(MID($W26,5,1))+4-3,0)</f>
        <v>0</v>
      </c>
      <c r="AF26" s="1" t="n">
        <f aca="false">IF(LEN($W26)&gt;=6,CODE(MID($W26,6,1))+4-3,0)</f>
        <v>0</v>
      </c>
      <c r="AG26" s="1" t="n">
        <f aca="false">IF(LEN($W26)&gt;=7,CODE(MID($W26,7,1))+4-3,0)</f>
        <v>0</v>
      </c>
      <c r="AH26" s="1" t="n">
        <f aca="false">IF(LEN($W26)&gt;=8,CODE(MID($W26,8,1))+4-3,0)</f>
        <v>0</v>
      </c>
      <c r="AI26" s="1" t="n">
        <f aca="false">IF(LEN($W26)&gt;=9,CODE(MID($W26,9,1))+4-3,0)</f>
        <v>0</v>
      </c>
      <c r="AJ26" s="1" t="n">
        <f aca="false">IF(LEN($W26)&gt;=10,CODE(MID($W26,10,1))+4-3,0)</f>
        <v>0</v>
      </c>
      <c r="AK26" s="1" t="n">
        <f aca="false">IF(LEN($W26)&gt;=11,CODE(MID($W26,11,1))+4-3,0)</f>
        <v>0</v>
      </c>
      <c r="AL26" s="1" t="n">
        <f aca="false">IF(LEN($W26)&gt;=12,CODE(MID($W26,12,1))+4-3,0)</f>
        <v>0</v>
      </c>
      <c r="AM26" s="1" t="n">
        <f aca="false">IF(LEN($W26)&gt;=13,CODE(MID($W26,13,1))+4-3,0)</f>
        <v>0</v>
      </c>
      <c r="AN26" s="1" t="n">
        <f aca="false">IF(LEN($W26)&gt;=14,CODE(MID($W26,14,1))+4-3,0)</f>
        <v>0</v>
      </c>
      <c r="AO26" s="1" t="n">
        <f aca="false">IF(LEN($W26)&gt;=15,CODE(MID($W26,15,1))+4-3,0)</f>
        <v>0</v>
      </c>
      <c r="AP26" s="1" t="n">
        <f aca="false">IF(LEN($W26)&gt;=16,CODE(MID($W26,16,1))+4-3,0)</f>
        <v>0</v>
      </c>
      <c r="AQ26" s="1" t="n">
        <f aca="false">IF(LEN($W26)&gt;=17,CODE(MID($W26,17,1))+4-3,0)</f>
        <v>0</v>
      </c>
      <c r="AR26" s="1" t="n">
        <f aca="false">IF(LEN($W26)&gt;=18,CODE(MID($W26,18,1))+4-3,0)</f>
        <v>0</v>
      </c>
      <c r="AS26" s="1" t="n">
        <f aca="false">IF(LEN($W26)&gt;=19,CODE(MID($W26,19,1))+4-3,0)</f>
        <v>0</v>
      </c>
      <c r="AT26" s="1" t="n">
        <f aca="false">IF(LEN($W26)&gt;=20,CODE(MID($W26,20,1))+4-3,0)</f>
        <v>0</v>
      </c>
      <c r="AU26" s="1" t="n">
        <f aca="false">IF(LEN($W26)&gt;=21,CODE(MID($W26,21,1))+4-3,0)</f>
        <v>0</v>
      </c>
      <c r="AV26" s="1" t="n">
        <f aca="false">IF(LEN($W26)&gt;=22,CODE(MID($W26,22,1))+4-3,0)</f>
        <v>0</v>
      </c>
      <c r="AW26" s="1" t="n">
        <f aca="false">IF(LEN($W26)&gt;=23,CODE(MID($W26,23,1))+4-3,0)</f>
        <v>0</v>
      </c>
      <c r="DW26" s="1" t="n">
        <f aca="false">IF(AND(AA26=115,AB26=106,AC26=100,AD26=105,AE26=98,AF26=115,AG26=101,AH26=33,AI26=100,AJ26=115,AK26=112,AL26=116,AM26=116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3),1)-1)+ABS(MIN(COUNTIF($AA26:$DV26,98),1)-1)+ABS(MIN(COUNTIF($AA26:$DV26,100),2)-2)+ABS(MIN(COUNTIF($AA26:$DV26,101),1)-1)+ABS(MIN(COUNTIF($AA26:$DV26,105),1)-1)+ABS(MIN(COUNTIF($AA26:$DV26,106),1)-1)+ABS(MIN(COUNTIF($AA26:$DV26,112),1)-1)+ABS(MIN(COUNTIF($AA26:$DV26,115),3)-3)+ABS(MIN(COUNTIF($AA26:$DV26,116),2)-2))+IF(LEN($W26)&gt;13,LEN($W26)-13,0)</f>
        <v>13</v>
      </c>
      <c r="FB26" s="1" t="n">
        <f aca="false">IF(AND(DW26*DX26*DY26*DZ26=0,FG26=1),0,0)</f>
        <v>0</v>
      </c>
      <c r="FC26" s="1" t="n">
        <f aca="false">IF(AND(AA26=115,AB26=106,AC26=100,AD26=105,AE26=98,AF26=115,AG26=101,AH26=33,AI26=100,AJ26=115,AK26=112,AL26=116,AM26=116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7),1)-1)+ABS(MIN(COUNTIF($AA27:$DV27,102),1)-1)+ABS(MIN(COUNTIF($AA27:$DV27,106),1)-1)+ABS(MIN(COUNTIF($AA27:$DV27,110),1)-1)+ABS(MIN(COUNTIF($AA27:$DV27,111),1)-1)+ABS(MIN(COUNTIF($AA27:$DV27,114),1)-1)+ABS(MIN(COUNTIF($AA27:$DV27,115),1)-1)+ABS(MIN(COUNTIF($AA27:$DV27,116),1)-1)+ABS(MIN(COUNTIF($AA27:$DV27,119),1)-1)+ABS(MIN(COUNTIF($AA27:$DV27,120),1)-1)+ABS(MIN(COUNTIF($AA27:$DV27,126),1)-1))+IF(LEN($W27)&gt;11,LEN($W27)-11,0),$EZ27)</f>
        <v>11</v>
      </c>
      <c r="AA27" s="1" t="n">
        <f aca="false">IF(LEN($W27)&gt;=1,-10+15+CODE(MID($W27,1,1)),0)</f>
        <v>0</v>
      </c>
      <c r="AB27" s="1" t="n">
        <f aca="false">IF(LEN($W27)&gt;=2,-10+15+CODE(MID($W27,2,1)),0)</f>
        <v>0</v>
      </c>
      <c r="AC27" s="1" t="n">
        <f aca="false">IF(LEN($W27)&gt;=3,-10+15+CODE(MID($W27,3,1)),0)</f>
        <v>0</v>
      </c>
      <c r="AD27" s="1" t="n">
        <f aca="false">IF(LEN($W27)&gt;=4,-10+15+CODE(MID($W27,4,1)),0)</f>
        <v>0</v>
      </c>
      <c r="AE27" s="1" t="n">
        <f aca="false">IF(LEN($W27)&gt;=5,-10+15+CODE(MID($W27,5,1)),0)</f>
        <v>0</v>
      </c>
      <c r="AF27" s="1" t="n">
        <f aca="false">IF(LEN($W27)&gt;=6,-10+15+CODE(MID($W27,6,1)),0)</f>
        <v>0</v>
      </c>
      <c r="AG27" s="1" t="n">
        <f aca="false">IF(LEN($W27)&gt;=7,-10+15+CODE(MID($W27,7,1)),0)</f>
        <v>0</v>
      </c>
      <c r="AH27" s="1" t="n">
        <f aca="false">IF(LEN($W27)&gt;=8,-10+15+CODE(MID($W27,8,1)),0)</f>
        <v>0</v>
      </c>
      <c r="AI27" s="1" t="n">
        <f aca="false">IF(LEN($W27)&gt;=9,-10+15+CODE(MID($W27,9,1)),0)</f>
        <v>0</v>
      </c>
      <c r="AJ27" s="1" t="n">
        <f aca="false">IF(LEN($W27)&gt;=10,-10+15+CODE(MID($W27,10,1)),0)</f>
        <v>0</v>
      </c>
      <c r="AK27" s="1" t="n">
        <f aca="false">IF(LEN($W27)&gt;=11,-10+15+CODE(MID($W27,11,1)),0)</f>
        <v>0</v>
      </c>
      <c r="AL27" s="1" t="n">
        <f aca="false">IF(LEN($W27)&gt;=12,-10+15+CODE(MID($W27,12,1)),0)</f>
        <v>0</v>
      </c>
      <c r="AM27" s="1" t="n">
        <f aca="false">IF(LEN($W27)&gt;=13,-10+15+CODE(MID($W27,13,1)),0)</f>
        <v>0</v>
      </c>
      <c r="AN27" s="1" t="n">
        <f aca="false">IF(LEN($W27)&gt;=14,-10+15+CODE(MID($W27,14,1)),0)</f>
        <v>0</v>
      </c>
      <c r="AO27" s="1" t="n">
        <f aca="false">IF(LEN($W27)&gt;=15,-10+15+CODE(MID($W27,15,1)),0)</f>
        <v>0</v>
      </c>
      <c r="AP27" s="1" t="n">
        <f aca="false">IF(LEN($W27)&gt;=16,-10+15+CODE(MID($W27,16,1)),0)</f>
        <v>0</v>
      </c>
      <c r="AQ27" s="1" t="n">
        <f aca="false">IF(LEN($W27)&gt;=17,-10+15+CODE(MID($W27,17,1)),0)</f>
        <v>0</v>
      </c>
      <c r="AR27" s="1" t="n">
        <f aca="false">IF(LEN($W27)&gt;=18,-10+15+CODE(MID($W27,18,1)),0)</f>
        <v>0</v>
      </c>
      <c r="AS27" s="1" t="n">
        <f aca="false">IF(LEN($W27)&gt;=19,-10+15+CODE(MID($W27,19,1)),0)</f>
        <v>0</v>
      </c>
      <c r="AT27" s="1" t="n">
        <f aca="false">IF(LEN($W27)&gt;=20,-10+15+CODE(MID($W27,20,1)),0)</f>
        <v>0</v>
      </c>
      <c r="AU27" s="1" t="n">
        <f aca="false">IF(LEN($W27)&gt;=21,-10+15+CODE(MID($W27,21,1)),0)</f>
        <v>0</v>
      </c>
      <c r="DW27" s="1" t="n">
        <f aca="false">IF(AND(AA27=111,AB27=102,AC27=120,AD27=114,AE27=110,AF27=115,AG27=106,AH27=37,AI27=119,AJ27=116,AK27=126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7),1)-1)+ABS(MIN(COUNTIF($AA27:$DV27,102),1)-1)+ABS(MIN(COUNTIF($AA27:$DV27,106),1)-1)+ABS(MIN(COUNTIF($AA27:$DV27,110),1)-1)+ABS(MIN(COUNTIF($AA27:$DV27,111),1)-1)+ABS(MIN(COUNTIF($AA27:$DV27,114),1)-1)+ABS(MIN(COUNTIF($AA27:$DV27,115),1)-1)+ABS(MIN(COUNTIF($AA27:$DV27,116),1)-1)+ABS(MIN(COUNTIF($AA27:$DV27,119),1)-1)+ABS(MIN(COUNTIF($AA27:$DV27,120),1)-1)+ABS(MIN(COUNTIF($AA27:$DV27,126),1)-1))+IF(LEN($W27)&gt;11,LEN($W27)-11,0)</f>
        <v>11</v>
      </c>
      <c r="FB27" s="1" t="n">
        <f aca="false">IF(AND(DW27*DX27*DY27*DZ27=0,FG27=1),0,0)</f>
        <v>0</v>
      </c>
      <c r="FC27" s="1" t="n">
        <f aca="false">IF(AND(AA27=111,AB27=102,AC27=120,AD27=114,AE27=110,AF27=115,AG27=106,AH27=37,AI27=119,AJ27=116,AK27=126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49),2)-2)+ABS(MIN(COUNTIF($AA28:$DV28,62),1)-1)+ABS(MIN(COUNTIF($AA28:$DV28,68),1)-1)+ABS(MIN(COUNTIF($AA28:$DV28,114),1)-1)+ABS(MIN(COUNTIF($AA28:$DV28,122),1)-1)+ABS(MIN(COUNTIF($AA28:$DV28,129),1)-1)+ABS(MIN(COUNTIF($AA28:$DV28,133),1)-1)+ABS(MIN(COUNTIF($AA28:$DV28,137),1)-1))+IF(LEN($W28)&gt;9,LEN($W28)-9,0),$EZ28)</f>
        <v>9</v>
      </c>
      <c r="AA28" s="1" t="n">
        <f aca="false">IF(LEN($W28)&gt;=1,2+15+CODE(MID($W28,1,1)),0)</f>
        <v>0</v>
      </c>
      <c r="AB28" s="1" t="n">
        <f aca="false">IF(LEN($W28)&gt;=2,2+15+CODE(MID($W28,2,1)),0)</f>
        <v>0</v>
      </c>
      <c r="AC28" s="1" t="n">
        <f aca="false">IF(LEN($W28)&gt;=3,2+15+CODE(MID($W28,3,1)),0)</f>
        <v>0</v>
      </c>
      <c r="AD28" s="1" t="n">
        <f aca="false">IF(LEN($W28)&gt;=4,2+15+CODE(MID($W28,4,1)),0)</f>
        <v>0</v>
      </c>
      <c r="AE28" s="1" t="n">
        <f aca="false">IF(LEN($W28)&gt;=5,2+15+CODE(MID($W28,5,1)),0)</f>
        <v>0</v>
      </c>
      <c r="AF28" s="1" t="n">
        <f aca="false">IF(LEN($W28)&gt;=6,2+15+CODE(MID($W28,6,1)),0)</f>
        <v>0</v>
      </c>
      <c r="AG28" s="1" t="n">
        <f aca="false">IF(LEN($W28)&gt;=7,2+15+CODE(MID($W28,7,1)),0)</f>
        <v>0</v>
      </c>
      <c r="AH28" s="1" t="n">
        <f aca="false">IF(LEN($W28)&gt;=8,2+15+CODE(MID($W28,8,1)),0)</f>
        <v>0</v>
      </c>
      <c r="AI28" s="1" t="n">
        <f aca="false">IF(LEN($W28)&gt;=9,2+15+CODE(MID($W28,9,1)),0)</f>
        <v>0</v>
      </c>
      <c r="AJ28" s="1" t="n">
        <f aca="false">IF(LEN($W28)&gt;=10,2+15+CODE(MID($W28,10,1)),0)</f>
        <v>0</v>
      </c>
      <c r="AK28" s="1" t="n">
        <f aca="false">IF(LEN($W28)&gt;=11,2+15+CODE(MID($W28,11,1)),0)</f>
        <v>0</v>
      </c>
      <c r="AL28" s="1" t="n">
        <f aca="false">IF(LEN($W28)&gt;=12,2+15+CODE(MID($W28,12,1)),0)</f>
        <v>0</v>
      </c>
      <c r="AM28" s="1" t="n">
        <f aca="false">IF(LEN($W28)&gt;=13,2+15+CODE(MID($W28,13,1)),0)</f>
        <v>0</v>
      </c>
      <c r="AN28" s="1" t="n">
        <f aca="false">IF(LEN($W28)&gt;=14,2+15+CODE(MID($W28,14,1)),0)</f>
        <v>0</v>
      </c>
      <c r="AO28" s="1" t="n">
        <f aca="false">IF(LEN($W28)&gt;=15,2+15+CODE(MID($W28,15,1)),0)</f>
        <v>0</v>
      </c>
      <c r="AP28" s="1" t="n">
        <f aca="false">IF(LEN($W28)&gt;=16,2+15+CODE(MID($W28,16,1)),0)</f>
        <v>0</v>
      </c>
      <c r="AQ28" s="1" t="n">
        <f aca="false">IF(LEN($W28)&gt;=17,2+15+CODE(MID($W28,17,1)),0)</f>
        <v>0</v>
      </c>
      <c r="AR28" s="1" t="n">
        <f aca="false">IF(LEN($W28)&gt;=18,2+15+CODE(MID($W28,18,1)),0)</f>
        <v>0</v>
      </c>
      <c r="AS28" s="1" t="n">
        <f aca="false">IF(LEN($W28)&gt;=19,2+15+CODE(MID($W28,19,1)),0)</f>
        <v>0</v>
      </c>
      <c r="DW28" s="1" t="n">
        <f aca="false">IF(AND(AA28=129,AB28=114,AC28=133,AD28=137,AE28=122,AF28=49,AG28=62,AH28=49,AI28=68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9),2)-2)+ABS(MIN(COUNTIF($AA28:$DV28,62),1)-1)+ABS(MIN(COUNTIF($AA28:$DV28,68),1)-1)+ABS(MIN(COUNTIF($AA28:$DV28,114),1)-1)+ABS(MIN(COUNTIF($AA28:$DV28,122),1)-1)+ABS(MIN(COUNTIF($AA28:$DV28,129),1)-1)+ABS(MIN(COUNTIF($AA28:$DV28,133),1)-1)+ABS(MIN(COUNTIF($AA28:$DV28,137),1)-1))+IF(LEN($W28)&gt;9,LEN($W28)-9,0)</f>
        <v>9</v>
      </c>
      <c r="FB28" s="1" t="n">
        <f aca="false">IF(AND(DW28*DX28*DY28*DZ28=0,FG28=1),0,0)</f>
        <v>0</v>
      </c>
      <c r="FC28" s="1" t="n">
        <f aca="false">IF(AND(AA28=129,AB28=114,AC28=133,AD28=137,AE28=122,AF28=49,AG28=62,AH28=49,AI28=68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7),2)-2)+ABS(MIN(COUNTIF($AA29:$DV29,50),1)-1)+ABS(MIN(COUNTIF($AA29:$DV29,58),1)-1)+ABS(MIN(COUNTIF($AA29:$DV29,106),1)-1)+ABS(MIN(COUNTIF($AA29:$DV29,113),1)-1)+ABS(MIN(COUNTIF($AA29:$DV29,126),1)-1))+IF(LEN($W29)&gt;7,LEN($W29)-7,0),$EZ29)</f>
        <v>7</v>
      </c>
      <c r="AA29" s="1" t="n">
        <f aca="false">IF(LEN($W29)&gt;=1,CODE(MID($W29,1,1))+3+2,0)</f>
        <v>0</v>
      </c>
      <c r="AB29" s="1" t="n">
        <f aca="false">IF(LEN($W29)&gt;=2,CODE(MID($W29,2,1))+3+2,0)</f>
        <v>0</v>
      </c>
      <c r="AC29" s="1" t="n">
        <f aca="false">IF(LEN($W29)&gt;=3,CODE(MID($W29,3,1))+3+2,0)</f>
        <v>0</v>
      </c>
      <c r="AD29" s="1" t="n">
        <f aca="false">IF(LEN($W29)&gt;=4,CODE(MID($W29,4,1))+3+2,0)</f>
        <v>0</v>
      </c>
      <c r="AE29" s="1" t="n">
        <f aca="false">IF(LEN($W29)&gt;=5,CODE(MID($W29,5,1))+3+2,0)</f>
        <v>0</v>
      </c>
      <c r="AF29" s="1" t="n">
        <f aca="false">IF(LEN($W29)&gt;=6,CODE(MID($W29,6,1))+3+2,0)</f>
        <v>0</v>
      </c>
      <c r="AG29" s="1" t="n">
        <f aca="false">IF(LEN($W29)&gt;=7,CODE(MID($W29,7,1))+3+2,0)</f>
        <v>0</v>
      </c>
      <c r="AH29" s="1" t="n">
        <f aca="false">IF(LEN($W29)&gt;=8,CODE(MID($W29,8,1))+3+2,0)</f>
        <v>0</v>
      </c>
      <c r="AI29" s="1" t="n">
        <f aca="false">IF(LEN($W29)&gt;=9,CODE(MID($W29,9,1))+3+2,0)</f>
        <v>0</v>
      </c>
      <c r="AJ29" s="1" t="n">
        <f aca="false">IF(LEN($W29)&gt;=10,CODE(MID($W29,10,1))+3+2,0)</f>
        <v>0</v>
      </c>
      <c r="AK29" s="1" t="n">
        <f aca="false">IF(LEN($W29)&gt;=11,CODE(MID($W29,11,1))+3+2,0)</f>
        <v>0</v>
      </c>
      <c r="AL29" s="1" t="n">
        <f aca="false">IF(LEN($W29)&gt;=12,CODE(MID($W29,12,1))+3+2,0)</f>
        <v>0</v>
      </c>
      <c r="AM29" s="1" t="n">
        <f aca="false">IF(LEN($W29)&gt;=13,CODE(MID($W29,13,1))+3+2,0)</f>
        <v>0</v>
      </c>
      <c r="AN29" s="1" t="n">
        <f aca="false">IF(LEN($W29)&gt;=14,CODE(MID($W29,14,1))+3+2,0)</f>
        <v>0</v>
      </c>
      <c r="AO29" s="1" t="n">
        <f aca="false">IF(LEN($W29)&gt;=15,CODE(MID($W29,15,1))+3+2,0)</f>
        <v>0</v>
      </c>
      <c r="AP29" s="1" t="n">
        <f aca="false">IF(LEN($W29)&gt;=16,CODE(MID($W29,16,1))+3+2,0)</f>
        <v>0</v>
      </c>
      <c r="AQ29" s="1" t="n">
        <f aca="false">IF(LEN($W29)&gt;=17,CODE(MID($W29,17,1))+3+2,0)</f>
        <v>0</v>
      </c>
      <c r="DW29" s="1" t="n">
        <f aca="false">IF(AND(AA29=106,AB29=113,AC29=126,AD29=37,AE29=50,AF29=37,AG29=58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7),2)-2)+ABS(MIN(COUNTIF($AA29:$DV29,50),1)-1)+ABS(MIN(COUNTIF($AA29:$DV29,58),1)-1)+ABS(MIN(COUNTIF($AA29:$DV29,106),1)-1)+ABS(MIN(COUNTIF($AA29:$DV29,113),1)-1)+ABS(MIN(COUNTIF($AA29:$DV29,126),1)-1))+IF(LEN($W29)&gt;7,LEN($W29)-7,0)</f>
        <v>7</v>
      </c>
      <c r="FB29" s="1" t="n">
        <f aca="false">IF(AND(DW29*DX29*DY29*DZ29=0,FG29=1),0,0)</f>
        <v>0</v>
      </c>
      <c r="FC29" s="1" t="n">
        <f aca="false">IF(AND(AA29=106,AB29=113,AC29=126,AD29=37,AE29=50,AF29=37,AG29=58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28),2)-2)+ABS(MIN(COUNTIF($AA30:$DV30,180),1)-1)+ABS(MIN(COUNTIF($AA30:$DV30,200),1)-1)+ABS(MIN(COUNTIF($AA30:$DV30,388),1)-1)+ABS(MIN(COUNTIF($AA30:$DV30,404),1)-1)+ABS(MIN(COUNTIF($AA30:$DV30,436),2)-2))+IF(LEN($W30)&gt;8,LEN($W30)-8,0),$EZ30)</f>
        <v>8</v>
      </c>
      <c r="AA30" s="1" t="n">
        <f aca="false">IF(LEN($W30)&gt;=1,CODE(MID($W30,1,1))*4,0)</f>
        <v>0</v>
      </c>
      <c r="AB30" s="1" t="n">
        <f aca="false">IF(LEN($W30)&gt;=2,CODE(MID($W30,2,1))*4,0)</f>
        <v>0</v>
      </c>
      <c r="AC30" s="1" t="n">
        <f aca="false">IF(LEN($W30)&gt;=3,CODE(MID($W30,3,1))*4,0)</f>
        <v>0</v>
      </c>
      <c r="AD30" s="1" t="n">
        <f aca="false">IF(LEN($W30)&gt;=4,CODE(MID($W30,4,1))*4,0)</f>
        <v>0</v>
      </c>
      <c r="AE30" s="1" t="n">
        <f aca="false">IF(LEN($W30)&gt;=5,CODE(MID($W30,5,1))*4,0)</f>
        <v>0</v>
      </c>
      <c r="AF30" s="1" t="n">
        <f aca="false">IF(LEN($W30)&gt;=6,CODE(MID($W30,6,1))*4,0)</f>
        <v>0</v>
      </c>
      <c r="AG30" s="1" t="n">
        <f aca="false">IF(LEN($W30)&gt;=7,CODE(MID($W30,7,1))*4,0)</f>
        <v>0</v>
      </c>
      <c r="AH30" s="1" t="n">
        <f aca="false">IF(LEN($W30)&gt;=8,CODE(MID($W30,8,1))*4,0)</f>
        <v>0</v>
      </c>
      <c r="AI30" s="1" t="n">
        <f aca="false">IF(LEN($W30)&gt;=9,CODE(MID($W30,9,1))*4,0)</f>
        <v>0</v>
      </c>
      <c r="AJ30" s="1" t="n">
        <f aca="false">IF(LEN($W30)&gt;=10,CODE(MID($W30,10,1))*4,0)</f>
        <v>0</v>
      </c>
      <c r="AK30" s="1" t="n">
        <f aca="false">IF(LEN($W30)&gt;=11,CODE(MID($W30,11,1))*4,0)</f>
        <v>0</v>
      </c>
      <c r="AL30" s="1" t="n">
        <f aca="false">IF(LEN($W30)&gt;=12,CODE(MID($W30,12,1))*4,0)</f>
        <v>0</v>
      </c>
      <c r="AM30" s="1" t="n">
        <f aca="false">IF(LEN($W30)&gt;=13,CODE(MID($W30,13,1))*4,0)</f>
        <v>0</v>
      </c>
      <c r="AN30" s="1" t="n">
        <f aca="false">IF(LEN($W30)&gt;=14,CODE(MID($W30,14,1))*4,0)</f>
        <v>0</v>
      </c>
      <c r="AO30" s="1" t="n">
        <f aca="false">IF(LEN($W30)&gt;=15,CODE(MID($W30,15,1))*4,0)</f>
        <v>0</v>
      </c>
      <c r="AP30" s="1" t="n">
        <f aca="false">IF(LEN($W30)&gt;=16,CODE(MID($W30,16,1))*4,0)</f>
        <v>0</v>
      </c>
      <c r="AQ30" s="1" t="n">
        <f aca="false">IF(LEN($W30)&gt;=17,CODE(MID($W30,17,1))*4,0)</f>
        <v>0</v>
      </c>
      <c r="AR30" s="1" t="n">
        <f aca="false">IF(LEN($W30)&gt;=18,CODE(MID($W30,18,1))*4,0)</f>
        <v>0</v>
      </c>
      <c r="DW30" s="1" t="n">
        <f aca="false">IF(AND(AA30=404,AB30=436,AC30=436,AD30=388,AE30=128,AF30=180,AG30=128,AH30=200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8),2)-2)+ABS(MIN(COUNTIF($AA30:$DV30,180),1)-1)+ABS(MIN(COUNTIF($AA30:$DV30,200),1)-1)+ABS(MIN(COUNTIF($AA30:$DV30,388),1)-1)+ABS(MIN(COUNTIF($AA30:$DV30,404),1)-1)+ABS(MIN(COUNTIF($AA30:$DV30,436),2)-2))+IF(LEN($W30)&gt;8,LEN($W30)-8,0)</f>
        <v>8</v>
      </c>
      <c r="FB30" s="1" t="n">
        <f aca="false">IF(AND(DW30*DX30*DY30*DZ30=0,FG30=1),0,0)</f>
        <v>0</v>
      </c>
      <c r="FC30" s="1" t="n">
        <f aca="false">IF(AND(AA30=404,AB30=436,AC30=436,AD30=388,AE30=128,AF30=180,AG30=128,AH30=200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20),3)-3)+ABS(MIN(COUNTIF($AA31:$DV31,172),1)-1)+ABS(MIN(COUNTIF($AA31:$DV31,208),1)-1)+ABS(MIN(COUNTIF($AA31:$DV31,380),2)-2)+ABS(MIN(COUNTIF($AA31:$DV31,388),1)-1)+ABS(MIN(COUNTIF($AA31:$DV31,396),2)-2)+ABS(MIN(COUNTIF($AA31:$DV31,408),1)-1)+ABS(MIN(COUNTIF($AA31:$DV31,416),1)-1)+ABS(MIN(COUNTIF($AA31:$DV31,424),1)-1)+ABS(MIN(COUNTIF($AA31:$DV31,432),1)-1)+ABS(MIN(COUNTIF($AA31:$DV31,448),1)-1)+ABS(MIN(COUNTIF($AA31:$DV31,452),1)-1))+IF(LEN($W31)&gt;16,LEN($W31)-16,0),$EZ31)</f>
        <v>16</v>
      </c>
      <c r="AA31" s="1" t="n">
        <f aca="false">IF(LEN($W31)&gt;=1,-9+1+4*CODE(MID($W31,1,1)),0)</f>
        <v>0</v>
      </c>
      <c r="AB31" s="1" t="n">
        <f aca="false">IF(LEN($W31)&gt;=2,-9+1+4*CODE(MID($W31,2,1)),0)</f>
        <v>0</v>
      </c>
      <c r="AC31" s="1" t="n">
        <f aca="false">IF(LEN($W31)&gt;=3,-9+1+4*CODE(MID($W31,3,1)),0)</f>
        <v>0</v>
      </c>
      <c r="AD31" s="1" t="n">
        <f aca="false">IF(LEN($W31)&gt;=4,-9+1+4*CODE(MID($W31,4,1)),0)</f>
        <v>0</v>
      </c>
      <c r="AE31" s="1" t="n">
        <f aca="false">IF(LEN($W31)&gt;=5,-9+1+4*CODE(MID($W31,5,1)),0)</f>
        <v>0</v>
      </c>
      <c r="AF31" s="1" t="n">
        <f aca="false">IF(LEN($W31)&gt;=6,-9+1+4*CODE(MID($W31,6,1)),0)</f>
        <v>0</v>
      </c>
      <c r="AG31" s="1" t="n">
        <f aca="false">IF(LEN($W31)&gt;=7,-9+1+4*CODE(MID($W31,7,1)),0)</f>
        <v>0</v>
      </c>
      <c r="AH31" s="1" t="n">
        <f aca="false">IF(LEN($W31)&gt;=8,-9+1+4*CODE(MID($W31,8,1)),0)</f>
        <v>0</v>
      </c>
      <c r="AI31" s="1" t="n">
        <f aca="false">IF(LEN($W31)&gt;=9,-9+1+4*CODE(MID($W31,9,1)),0)</f>
        <v>0</v>
      </c>
      <c r="AJ31" s="1" t="n">
        <f aca="false">IF(LEN($W31)&gt;=10,-9+1+4*CODE(MID($W31,10,1)),0)</f>
        <v>0</v>
      </c>
      <c r="AK31" s="1" t="n">
        <f aca="false">IF(LEN($W31)&gt;=11,-9+1+4*CODE(MID($W31,11,1)),0)</f>
        <v>0</v>
      </c>
      <c r="AL31" s="1" t="n">
        <f aca="false">IF(LEN($W31)&gt;=12,-9+1+4*CODE(MID($W31,12,1)),0)</f>
        <v>0</v>
      </c>
      <c r="AM31" s="1" t="n">
        <f aca="false">IF(LEN($W31)&gt;=13,-9+1+4*CODE(MID($W31,13,1)),0)</f>
        <v>0</v>
      </c>
      <c r="AN31" s="1" t="n">
        <f aca="false">IF(LEN($W31)&gt;=14,-9+1+4*CODE(MID($W31,14,1)),0)</f>
        <v>0</v>
      </c>
      <c r="AO31" s="1" t="n">
        <f aca="false">IF(LEN($W31)&gt;=15,-9+1+4*CODE(MID($W31,15,1)),0)</f>
        <v>0</v>
      </c>
      <c r="AP31" s="1" t="n">
        <f aca="false">IF(LEN($W31)&gt;=16,-9+1+4*CODE(MID($W31,16,1)),0)</f>
        <v>0</v>
      </c>
      <c r="AQ31" s="1" t="n">
        <f aca="false">IF(LEN($W31)&gt;=17,-9+1+4*CODE(MID($W31,17,1)),0)</f>
        <v>0</v>
      </c>
      <c r="AR31" s="1" t="n">
        <f aca="false">IF(LEN($W31)&gt;=18,-9+1+4*CODE(MID($W31,18,1)),0)</f>
        <v>0</v>
      </c>
      <c r="AS31" s="1" t="n">
        <f aca="false">IF(LEN($W31)&gt;=19,-9+1+4*CODE(MID($W31,19,1)),0)</f>
        <v>0</v>
      </c>
      <c r="AT31" s="1" t="n">
        <f aca="false">IF(LEN($W31)&gt;=20,-9+1+4*CODE(MID($W31,20,1)),0)</f>
        <v>0</v>
      </c>
      <c r="AU31" s="1" t="n">
        <f aca="false">IF(LEN($W31)&gt;=21,-9+1+4*CODE(MID($W31,21,1)),0)</f>
        <v>0</v>
      </c>
      <c r="AV31" s="1" t="n">
        <f aca="false">IF(LEN($W31)&gt;=22,-9+1+4*CODE(MID($W31,22,1)),0)</f>
        <v>0</v>
      </c>
      <c r="AW31" s="1" t="n">
        <f aca="false">IF(LEN($W31)&gt;=23,-9+1+4*CODE(MID($W31,23,1)),0)</f>
        <v>0</v>
      </c>
      <c r="AX31" s="1" t="n">
        <f aca="false">IF(LEN($W31)&gt;=24,-9+1+4*CODE(MID($W31,24,1)),0)</f>
        <v>0</v>
      </c>
      <c r="AY31" s="1" t="n">
        <f aca="false">IF(LEN($W31)&gt;=25,-9+1+4*CODE(MID($W31,25,1)),0)</f>
        <v>0</v>
      </c>
      <c r="AZ31" s="1" t="n">
        <f aca="false">IF(LEN($W31)&gt;=26,-9+1+4*CODE(MID($W31,26,1)),0)</f>
        <v>0</v>
      </c>
      <c r="DW31" s="1" t="n">
        <f aca="false">IF(AND(AA31=416,AB31=396,AC31=380,AD31=432,AE31=120,AF31=388,AG31=408,AH31=380,AI31=448,AJ31=424,AK31=396,AL31=452,AM31=120,AN31=172,AO31=120,AP31=208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0),3)-3)+ABS(MIN(COUNTIF($AA31:$DV31,172),1)-1)+ABS(MIN(COUNTIF($AA31:$DV31,208),1)-1)+ABS(MIN(COUNTIF($AA31:$DV31,380),2)-2)+ABS(MIN(COUNTIF($AA31:$DV31,388),1)-1)+ABS(MIN(COUNTIF($AA31:$DV31,396),2)-2)+ABS(MIN(COUNTIF($AA31:$DV31,408),1)-1)+ABS(MIN(COUNTIF($AA31:$DV31,416),1)-1)+ABS(MIN(COUNTIF($AA31:$DV31,424),1)-1)+ABS(MIN(COUNTIF($AA31:$DV31,432),1)-1)+ABS(MIN(COUNTIF($AA31:$DV31,448),1)-1)+ABS(MIN(COUNTIF($AA31:$DV31,452),1)-1))+IF(LEN($W31)&gt;16,LEN($W31)-16,0)</f>
        <v>16</v>
      </c>
      <c r="FB31" s="1" t="n">
        <f aca="false">IF(AND(DW31*DX31*DY31*DZ31=0,FG31=1),0,0)</f>
        <v>0</v>
      </c>
      <c r="FC31" s="1" t="n">
        <f aca="false">IF(AND(AA31=416,AB31=396,AC31=380,AD31=432,AE31=120,AF31=388,AG31=408,AH31=380,AI31=448,AJ31=424,AK31=396,AL31=452,AM31=120,AN31=172,AO31=120,AP31=208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6),2)-2)+ABS(MIN(COUNTIF($AA32:$DV32,49),1)-1)+ABS(MIN(COUNTIF($AA32:$DV32,58),1)-1)+ABS(MIN(COUNTIF($AA32:$DV32,102),1)-1)+ABS(MIN(COUNTIF($AA32:$DV32,103),1)-1)+ABS(MIN(COUNTIF($AA32:$DV32,105),1)-1)+ABS(MIN(COUNTIF($AA32:$DV32,109),1)-1)+ABS(MIN(COUNTIF($AA32:$DV32,118),1)-1))+IF(LEN($W32)&gt;9,LEN($W32)-9,0),$EZ32)</f>
        <v>9</v>
      </c>
      <c r="AA32" s="1" t="n">
        <f aca="false">IF(LEN($W32)&gt;=1,CODE(MID($W32,1,1))+4,0)</f>
        <v>0</v>
      </c>
      <c r="AB32" s="1" t="n">
        <f aca="false">IF(LEN($W32)&gt;=2,CODE(MID($W32,2,1))+4,0)</f>
        <v>0</v>
      </c>
      <c r="AC32" s="1" t="n">
        <f aca="false">IF(LEN($W32)&gt;=3,CODE(MID($W32,3,1))+4,0)</f>
        <v>0</v>
      </c>
      <c r="AD32" s="1" t="n">
        <f aca="false">IF(LEN($W32)&gt;=4,CODE(MID($W32,4,1))+4,0)</f>
        <v>0</v>
      </c>
      <c r="AE32" s="1" t="n">
        <f aca="false">IF(LEN($W32)&gt;=5,CODE(MID($W32,5,1))+4,0)</f>
        <v>0</v>
      </c>
      <c r="AF32" s="1" t="n">
        <f aca="false">IF(LEN($W32)&gt;=6,CODE(MID($W32,6,1))+4,0)</f>
        <v>0</v>
      </c>
      <c r="AG32" s="1" t="n">
        <f aca="false">IF(LEN($W32)&gt;=7,CODE(MID($W32,7,1))+4,0)</f>
        <v>0</v>
      </c>
      <c r="AH32" s="1" t="n">
        <f aca="false">IF(LEN($W32)&gt;=8,CODE(MID($W32,8,1))+4,0)</f>
        <v>0</v>
      </c>
      <c r="AI32" s="1" t="n">
        <f aca="false">IF(LEN($W32)&gt;=9,CODE(MID($W32,9,1))+4,0)</f>
        <v>0</v>
      </c>
      <c r="AJ32" s="1" t="n">
        <f aca="false">IF(LEN($W32)&gt;=10,CODE(MID($W32,10,1))+4,0)</f>
        <v>0</v>
      </c>
      <c r="AK32" s="1" t="n">
        <f aca="false">IF(LEN($W32)&gt;=11,CODE(MID($W32,11,1))+4,0)</f>
        <v>0</v>
      </c>
      <c r="AL32" s="1" t="n">
        <f aca="false">IF(LEN($W32)&gt;=12,CODE(MID($W32,12,1))+4,0)</f>
        <v>0</v>
      </c>
      <c r="AM32" s="1" t="n">
        <f aca="false">IF(LEN($W32)&gt;=13,CODE(MID($W32,13,1))+4,0)</f>
        <v>0</v>
      </c>
      <c r="AN32" s="1" t="n">
        <f aca="false">IF(LEN($W32)&gt;=14,CODE(MID($W32,14,1))+4,0)</f>
        <v>0</v>
      </c>
      <c r="AO32" s="1" t="n">
        <f aca="false">IF(LEN($W32)&gt;=15,CODE(MID($W32,15,1))+4,0)</f>
        <v>0</v>
      </c>
      <c r="AP32" s="1" t="n">
        <f aca="false">IF(LEN($W32)&gt;=16,CODE(MID($W32,16,1))+4,0)</f>
        <v>0</v>
      </c>
      <c r="AQ32" s="1" t="n">
        <f aca="false">IF(LEN($W32)&gt;=17,CODE(MID($W32,17,1))+4,0)</f>
        <v>0</v>
      </c>
      <c r="AR32" s="1" t="n">
        <f aca="false">IF(LEN($W32)&gt;=18,CODE(MID($W32,18,1))+4,0)</f>
        <v>0</v>
      </c>
      <c r="AS32" s="1" t="n">
        <f aca="false">IF(LEN($W32)&gt;=19,CODE(MID($W32,19,1))+4,0)</f>
        <v>0</v>
      </c>
      <c r="DW32" s="1" t="n">
        <f aca="false">IF(AND(AA32=102,AB32=118,AC32=109,AD32=103,AE32=105,AF32=36,AG32=49,AH32=36,AI32=58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6),2)-2)+ABS(MIN(COUNTIF($AA32:$DV32,49),1)-1)+ABS(MIN(COUNTIF($AA32:$DV32,58),1)-1)+ABS(MIN(COUNTIF($AA32:$DV32,102),1)-1)+ABS(MIN(COUNTIF($AA32:$DV32,103),1)-1)+ABS(MIN(COUNTIF($AA32:$DV32,105),1)-1)+ABS(MIN(COUNTIF($AA32:$DV32,109),1)-1)+ABS(MIN(COUNTIF($AA32:$DV32,118),1)-1))+IF(LEN($W32)&gt;9,LEN($W32)-9,0)</f>
        <v>9</v>
      </c>
      <c r="FB32" s="1" t="n">
        <f aca="false">IF(AND(DW32*DX32*DY32*DZ32=0,FG32=1),0,0)</f>
        <v>0</v>
      </c>
      <c r="FC32" s="1" t="n">
        <f aca="false">IF(AND(AA32=102,AB32=118,AC32=109,AD32=103,AE32=105,AF32=36,AG32=49,AH32=36,AI32=58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28),2)-2)+ABS(MIN(COUNTIF($AA33:$DV33,167),1)-1)+ABS(MIN(COUNTIF($AA33:$DV33,194),1)-1)+ABS(MIN(COUNTIF($AA33:$DV33,329),1)-1)+ABS(MIN(COUNTIF($AA33:$DV33,347),1)-1)+ABS(MIN(COUNTIF($AA33:$DV33,356),1)-1)+ABS(MIN(COUNTIF($AA33:$DV33,374),1)-1)+ABS(MIN(COUNTIF($AA33:$DV33,395),1)-1))+IF(LEN($W33)&gt;9,LEN($W33)-9,0),$EZ33)</f>
        <v>9</v>
      </c>
      <c r="AA33" s="1" t="n">
        <f aca="false">IF(LEN($W33)&gt;=1,17+15+3*CODE(MID($W33,1,1)),0)</f>
        <v>0</v>
      </c>
      <c r="AB33" s="1" t="n">
        <f aca="false">IF(LEN($W33)&gt;=2,17+15+3*CODE(MID($W33,2,1)),0)</f>
        <v>0</v>
      </c>
      <c r="AC33" s="1" t="n">
        <f aca="false">IF(LEN($W33)&gt;=3,17+15+3*CODE(MID($W33,3,1)),0)</f>
        <v>0</v>
      </c>
      <c r="AD33" s="1" t="n">
        <f aca="false">IF(LEN($W33)&gt;=4,17+15+3*CODE(MID($W33,4,1)),0)</f>
        <v>0</v>
      </c>
      <c r="AE33" s="1" t="n">
        <f aca="false">IF(LEN($W33)&gt;=5,17+15+3*CODE(MID($W33,5,1)),0)</f>
        <v>0</v>
      </c>
      <c r="AF33" s="1" t="n">
        <f aca="false">IF(LEN($W33)&gt;=6,17+15+3*CODE(MID($W33,6,1)),0)</f>
        <v>0</v>
      </c>
      <c r="AG33" s="1" t="n">
        <f aca="false">IF(LEN($W33)&gt;=7,17+15+3*CODE(MID($W33,7,1)),0)</f>
        <v>0</v>
      </c>
      <c r="AH33" s="1" t="n">
        <f aca="false">IF(LEN($W33)&gt;=8,17+15+3*CODE(MID($W33,8,1)),0)</f>
        <v>0</v>
      </c>
      <c r="AI33" s="1" t="n">
        <f aca="false">IF(LEN($W33)&gt;=9,17+15+3*CODE(MID($W33,9,1)),0)</f>
        <v>0</v>
      </c>
      <c r="AJ33" s="1" t="n">
        <f aca="false">IF(LEN($W33)&gt;=10,17+15+3*CODE(MID($W33,10,1)),0)</f>
        <v>0</v>
      </c>
      <c r="AK33" s="1" t="n">
        <f aca="false">IF(LEN($W33)&gt;=11,17+15+3*CODE(MID($W33,11,1)),0)</f>
        <v>0</v>
      </c>
      <c r="AL33" s="1" t="n">
        <f aca="false">IF(LEN($W33)&gt;=12,17+15+3*CODE(MID($W33,12,1)),0)</f>
        <v>0</v>
      </c>
      <c r="AM33" s="1" t="n">
        <f aca="false">IF(LEN($W33)&gt;=13,17+15+3*CODE(MID($W33,13,1)),0)</f>
        <v>0</v>
      </c>
      <c r="AN33" s="1" t="n">
        <f aca="false">IF(LEN($W33)&gt;=14,17+15+3*CODE(MID($W33,14,1)),0)</f>
        <v>0</v>
      </c>
      <c r="AO33" s="1" t="n">
        <f aca="false">IF(LEN($W33)&gt;=15,17+15+3*CODE(MID($W33,15,1)),0)</f>
        <v>0</v>
      </c>
      <c r="AP33" s="1" t="n">
        <f aca="false">IF(LEN($W33)&gt;=16,17+15+3*CODE(MID($W33,16,1)),0)</f>
        <v>0</v>
      </c>
      <c r="AQ33" s="1" t="n">
        <f aca="false">IF(LEN($W33)&gt;=17,17+15+3*CODE(MID($W33,17,1)),0)</f>
        <v>0</v>
      </c>
      <c r="AR33" s="1" t="n">
        <f aca="false">IF(LEN($W33)&gt;=18,17+15+3*CODE(MID($W33,18,1)),0)</f>
        <v>0</v>
      </c>
      <c r="AS33" s="1" t="n">
        <f aca="false">IF(LEN($W33)&gt;=19,17+15+3*CODE(MID($W33,19,1)),0)</f>
        <v>0</v>
      </c>
      <c r="DW33" s="1" t="n">
        <f aca="false">IF(AND(AA33=329,AB33=395,AC33=374,AD33=347,AE33=356,AF33=128,AG33=167,AH33=128,AI33=194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8),2)-2)+ABS(MIN(COUNTIF($AA33:$DV33,167),1)-1)+ABS(MIN(COUNTIF($AA33:$DV33,194),1)-1)+ABS(MIN(COUNTIF($AA33:$DV33,329),1)-1)+ABS(MIN(COUNTIF($AA33:$DV33,347),1)-1)+ABS(MIN(COUNTIF($AA33:$DV33,356),1)-1)+ABS(MIN(COUNTIF($AA33:$DV33,374),1)-1)+ABS(MIN(COUNTIF($AA33:$DV33,395),1)-1))+IF(LEN($W33)&gt;9,LEN($W33)-9,0)</f>
        <v>9</v>
      </c>
      <c r="FB33" s="1" t="n">
        <f aca="false">IF(AND(DW33*DX33*DY33*DZ33=0,FG33=1),0,0)</f>
        <v>0</v>
      </c>
      <c r="FC33" s="1" t="n">
        <f aca="false">IF(AND(AA33=329,AB33=395,AC33=374,AD33=347,AE33=356,AF33=128,AG33=167,AH33=128,AI33=194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9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2),2)-2)+ABS(MIN(COUNTIF($AA34:$DV34,55),1)-1)+ABS(MIN(COUNTIF($AA34:$DV34,59),1)-1)+ABS(MIN(COUNTIF($AA34:$DV34,107),1)-1)+ABS(MIN(COUNTIF($AA34:$DV34,115),1)-1)+ABS(MIN(COUNTIF($AA34:$DV34,119),1)-1)+ABS(MIN(COUNTIF($AA34:$DV34,121),1)-1)+ABS(MIN(COUNTIF($AA34:$DV34,124),1)-1))+IF(LEN($W34)&gt;9,LEN($W34)-9,0),$EZ34)</f>
        <v>9</v>
      </c>
      <c r="AA34" s="1" t="n">
        <f aca="false">IF(LEN($W34)&gt;=1,CODE(MID($W34,1,1))+10,0)</f>
        <v>0</v>
      </c>
      <c r="AB34" s="1" t="n">
        <f aca="false">IF(LEN($W34)&gt;=2,CODE(MID($W34,2,1))+10,0)</f>
        <v>0</v>
      </c>
      <c r="AC34" s="1" t="n">
        <f aca="false">IF(LEN($W34)&gt;=3,CODE(MID($W34,3,1))+10,0)</f>
        <v>0</v>
      </c>
      <c r="AD34" s="1" t="n">
        <f aca="false">IF(LEN($W34)&gt;=4,CODE(MID($W34,4,1))+10,0)</f>
        <v>0</v>
      </c>
      <c r="AE34" s="1" t="n">
        <f aca="false">IF(LEN($W34)&gt;=5,CODE(MID($W34,5,1))+10,0)</f>
        <v>0</v>
      </c>
      <c r="AF34" s="1" t="n">
        <f aca="false">IF(LEN($W34)&gt;=6,CODE(MID($W34,6,1))+10,0)</f>
        <v>0</v>
      </c>
      <c r="AG34" s="1" t="n">
        <f aca="false">IF(LEN($W34)&gt;=7,CODE(MID($W34,7,1))+10,0)</f>
        <v>0</v>
      </c>
      <c r="AH34" s="1" t="n">
        <f aca="false">IF(LEN($W34)&gt;=8,CODE(MID($W34,8,1))+10,0)</f>
        <v>0</v>
      </c>
      <c r="AI34" s="1" t="n">
        <f aca="false">IF(LEN($W34)&gt;=9,CODE(MID($W34,9,1))+10,0)</f>
        <v>0</v>
      </c>
      <c r="AJ34" s="1" t="n">
        <f aca="false">IF(LEN($W34)&gt;=10,CODE(MID($W34,10,1))+10,0)</f>
        <v>0</v>
      </c>
      <c r="AK34" s="1" t="n">
        <f aca="false">IF(LEN($W34)&gt;=11,CODE(MID($W34,11,1))+10,0)</f>
        <v>0</v>
      </c>
      <c r="AL34" s="1" t="n">
        <f aca="false">IF(LEN($W34)&gt;=12,CODE(MID($W34,12,1))+10,0)</f>
        <v>0</v>
      </c>
      <c r="AM34" s="1" t="n">
        <f aca="false">IF(LEN($W34)&gt;=13,CODE(MID($W34,13,1))+10,0)</f>
        <v>0</v>
      </c>
      <c r="AN34" s="1" t="n">
        <f aca="false">IF(LEN($W34)&gt;=14,CODE(MID($W34,14,1))+10,0)</f>
        <v>0</v>
      </c>
      <c r="AO34" s="1" t="n">
        <f aca="false">IF(LEN($W34)&gt;=15,CODE(MID($W34,15,1))+10,0)</f>
        <v>0</v>
      </c>
      <c r="AP34" s="1" t="n">
        <f aca="false">IF(LEN($W34)&gt;=16,CODE(MID($W34,16,1))+10,0)</f>
        <v>0</v>
      </c>
      <c r="AQ34" s="1" t="n">
        <f aca="false">IF(LEN($W34)&gt;=17,CODE(MID($W34,17,1))+10,0)</f>
        <v>0</v>
      </c>
      <c r="AR34" s="1" t="n">
        <f aca="false">IF(LEN($W34)&gt;=18,CODE(MID($W34,18,1))+10,0)</f>
        <v>0</v>
      </c>
      <c r="AS34" s="1" t="n">
        <f aca="false">IF(LEN($W34)&gt;=19,CODE(MID($W34,19,1))+10,0)</f>
        <v>0</v>
      </c>
      <c r="DW34" s="1" t="n">
        <f aca="false">IF(AND(AA34=119,AB34=107,AC34=124,AD34=115,AE34=121,AF34=42,AG34=55,AH34=42,AI34=59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),2)-2)+ABS(MIN(COUNTIF($AA34:$DV34,55),1)-1)+ABS(MIN(COUNTIF($AA34:$DV34,59),1)-1)+ABS(MIN(COUNTIF($AA34:$DV34,107),1)-1)+ABS(MIN(COUNTIF($AA34:$DV34,115),1)-1)+ABS(MIN(COUNTIF($AA34:$DV34,119),1)-1)+ABS(MIN(COUNTIF($AA34:$DV34,121),1)-1)+ABS(MIN(COUNTIF($AA34:$DV34,124),1)-1))+IF(LEN($W34)&gt;9,LEN($W34)-9,0)</f>
        <v>9</v>
      </c>
      <c r="FB34" s="1" t="n">
        <f aca="false">IF(AND(DW34*DX34*DY34*DZ34=0,FG34=1),0,0)</f>
        <v>0</v>
      </c>
      <c r="FC34" s="1" t="n">
        <f aca="false">IF(AND(AA34=119,AB34=107,AC34=124,AD34=115,AE34=121,AF34=42,AG34=55,AH34=42,AI34=59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0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48),2)-2)+ABS(MIN(COUNTIF($AA35:$DV35,74),1)-1)+ABS(MIN(COUNTIF($AA35:$DV35,82),1)-1)+ABS(MIN(COUNTIF($AA35:$DV35,178),1)-1)+ABS(MIN(COUNTIF($AA35:$DV35,184),1)-1)+ABS(MIN(COUNTIF($AA35:$DV35,194),1)-1)+ABS(MIN(COUNTIF($AA35:$DV35,196),1)-1)+ABS(MIN(COUNTIF($AA35:$DV35,200),2)-2))+IF(LEN($W35)&gt;10,LEN($W35)-10,0),$EZ35)</f>
        <v>10</v>
      </c>
      <c r="AA35" s="1" t="n">
        <f aca="false">IF(LEN($W35)&gt;=1,-17+1+2*CODE(MID($W35,1,1)),0)</f>
        <v>0</v>
      </c>
      <c r="AB35" s="1" t="n">
        <f aca="false">IF(LEN($W35)&gt;=2,-17+1+2*CODE(MID($W35,2,1)),0)</f>
        <v>0</v>
      </c>
      <c r="AC35" s="1" t="n">
        <f aca="false">IF(LEN($W35)&gt;=3,-17+1+2*CODE(MID($W35,3,1)),0)</f>
        <v>0</v>
      </c>
      <c r="AD35" s="1" t="n">
        <f aca="false">IF(LEN($W35)&gt;=4,-17+1+2*CODE(MID($W35,4,1)),0)</f>
        <v>0</v>
      </c>
      <c r="AE35" s="1" t="n">
        <f aca="false">IF(LEN($W35)&gt;=5,-17+1+2*CODE(MID($W35,5,1)),0)</f>
        <v>0</v>
      </c>
      <c r="AF35" s="1" t="n">
        <f aca="false">IF(LEN($W35)&gt;=6,-17+1+2*CODE(MID($W35,6,1)),0)</f>
        <v>0</v>
      </c>
      <c r="AG35" s="1" t="n">
        <f aca="false">IF(LEN($W35)&gt;=7,-17+1+2*CODE(MID($W35,7,1)),0)</f>
        <v>0</v>
      </c>
      <c r="AH35" s="1" t="n">
        <f aca="false">IF(LEN($W35)&gt;=8,-17+1+2*CODE(MID($W35,8,1)),0)</f>
        <v>0</v>
      </c>
      <c r="AI35" s="1" t="n">
        <f aca="false">IF(LEN($W35)&gt;=9,-17+1+2*CODE(MID($W35,9,1)),0)</f>
        <v>0</v>
      </c>
      <c r="AJ35" s="1" t="n">
        <f aca="false">IF(LEN($W35)&gt;=10,-17+1+2*CODE(MID($W35,10,1)),0)</f>
        <v>0</v>
      </c>
      <c r="AK35" s="1" t="n">
        <f aca="false">IF(LEN($W35)&gt;=11,-17+1+2*CODE(MID($W35,11,1)),0)</f>
        <v>0</v>
      </c>
      <c r="AL35" s="1" t="n">
        <f aca="false">IF(LEN($W35)&gt;=12,-17+1+2*CODE(MID($W35,12,1)),0)</f>
        <v>0</v>
      </c>
      <c r="AM35" s="1" t="n">
        <f aca="false">IF(LEN($W35)&gt;=13,-17+1+2*CODE(MID($W35,13,1)),0)</f>
        <v>0</v>
      </c>
      <c r="AN35" s="1" t="n">
        <f aca="false">IF(LEN($W35)&gt;=14,-17+1+2*CODE(MID($W35,14,1)),0)</f>
        <v>0</v>
      </c>
      <c r="AO35" s="1" t="n">
        <f aca="false">IF(LEN($W35)&gt;=15,-17+1+2*CODE(MID($W35,15,1)),0)</f>
        <v>0</v>
      </c>
      <c r="AP35" s="1" t="n">
        <f aca="false">IF(LEN($W35)&gt;=16,-17+1+2*CODE(MID($W35,16,1)),0)</f>
        <v>0</v>
      </c>
      <c r="AQ35" s="1" t="n">
        <f aca="false">IF(LEN($W35)&gt;=17,-17+1+2*CODE(MID($W35,17,1)),0)</f>
        <v>0</v>
      </c>
      <c r="AR35" s="1" t="n">
        <f aca="false">IF(LEN($W35)&gt;=18,-17+1+2*CODE(MID($W35,18,1)),0)</f>
        <v>0</v>
      </c>
      <c r="AS35" s="1" t="n">
        <f aca="false">IF(LEN($W35)&gt;=19,-17+1+2*CODE(MID($W35,19,1)),0)</f>
        <v>0</v>
      </c>
      <c r="AT35" s="1" t="n">
        <f aca="false">IF(LEN($W35)&gt;=20,-17+1+2*CODE(MID($W35,20,1)),0)</f>
        <v>0</v>
      </c>
      <c r="DW35" s="1" t="n">
        <f aca="false">IF(AND(AA35=184,AB35=196,AC35=178,AD35=200,AE35=194,AF35=200,AG35=48,AH35=74,AI35=48,AJ35=82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8),2)-2)+ABS(MIN(COUNTIF($AA35:$DV35,74),1)-1)+ABS(MIN(COUNTIF($AA35:$DV35,82),1)-1)+ABS(MIN(COUNTIF($AA35:$DV35,178),1)-1)+ABS(MIN(COUNTIF($AA35:$DV35,184),1)-1)+ABS(MIN(COUNTIF($AA35:$DV35,194),1)-1)+ABS(MIN(COUNTIF($AA35:$DV35,196),1)-1)+ABS(MIN(COUNTIF($AA35:$DV35,200),2)-2))+IF(LEN($W35)&gt;10,LEN($W35)-10,0)</f>
        <v>10</v>
      </c>
      <c r="FB35" s="1" t="n">
        <f aca="false">IF(AND(DW35*DX35*DY35*DZ35=0,FG35=1),0,0)</f>
        <v>0</v>
      </c>
      <c r="FC35" s="1" t="n">
        <f aca="false">IF(AND(AA35=184,AB35=196,AC35=178,AD35=200,AE35=194,AF35=200,AG35=48,AH35=74,AI35=48,AJ35=82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21),2)-2)+ABS(MIN(COUNTIF($AA36:$DV36,34),1)-1)+ABS(MIN(COUNTIF($AA36:$DV36,39),1)-1)+ABS(MIN(COUNTIF($AA36:$DV36,90),2)-2)+ABS(MIN(COUNTIF($AA36:$DV36,95),1)-1)+ABS(MIN(COUNTIF($AA36:$DV36,98),1)-1)+ABS(MIN(COUNTIF($AA36:$DV36,103),1)-1)+ABS(MIN(COUNTIF($AA36:$DV36,110),1)-1))+IF(LEN($W36)&gt;10,LEN($W36)-10,0),$EZ36)</f>
        <v>10</v>
      </c>
      <c r="AA36" s="1" t="n">
        <f aca="false">IF(LEN($W36)&gt;=1,-15+4+CODE(MID($W36,1,1)),0)</f>
        <v>0</v>
      </c>
      <c r="AB36" s="1" t="n">
        <f aca="false">IF(LEN($W36)&gt;=2,-15+4+CODE(MID($W36,2,1)),0)</f>
        <v>0</v>
      </c>
      <c r="AC36" s="1" t="n">
        <f aca="false">IF(LEN($W36)&gt;=3,-15+4+CODE(MID($W36,3,1)),0)</f>
        <v>0</v>
      </c>
      <c r="AD36" s="1" t="n">
        <f aca="false">IF(LEN($W36)&gt;=4,-15+4+CODE(MID($W36,4,1)),0)</f>
        <v>0</v>
      </c>
      <c r="AE36" s="1" t="n">
        <f aca="false">IF(LEN($W36)&gt;=5,-15+4+CODE(MID($W36,5,1)),0)</f>
        <v>0</v>
      </c>
      <c r="AF36" s="1" t="n">
        <f aca="false">IF(LEN($W36)&gt;=6,-15+4+CODE(MID($W36,6,1)),0)</f>
        <v>0</v>
      </c>
      <c r="AG36" s="1" t="n">
        <f aca="false">IF(LEN($W36)&gt;=7,-15+4+CODE(MID($W36,7,1)),0)</f>
        <v>0</v>
      </c>
      <c r="AH36" s="1" t="n">
        <f aca="false">IF(LEN($W36)&gt;=8,-15+4+CODE(MID($W36,8,1)),0)</f>
        <v>0</v>
      </c>
      <c r="AI36" s="1" t="n">
        <f aca="false">IF(LEN($W36)&gt;=9,-15+4+CODE(MID($W36,9,1)),0)</f>
        <v>0</v>
      </c>
      <c r="AJ36" s="1" t="n">
        <f aca="false">IF(LEN($W36)&gt;=10,-15+4+CODE(MID($W36,10,1)),0)</f>
        <v>0</v>
      </c>
      <c r="AK36" s="1" t="n">
        <f aca="false">IF(LEN($W36)&gt;=11,-15+4+CODE(MID($W36,11,1)),0)</f>
        <v>0</v>
      </c>
      <c r="AL36" s="1" t="n">
        <f aca="false">IF(LEN($W36)&gt;=12,-15+4+CODE(MID($W36,12,1)),0)</f>
        <v>0</v>
      </c>
      <c r="AM36" s="1" t="n">
        <f aca="false">IF(LEN($W36)&gt;=13,-15+4+CODE(MID($W36,13,1)),0)</f>
        <v>0</v>
      </c>
      <c r="AN36" s="1" t="n">
        <f aca="false">IF(LEN($W36)&gt;=14,-15+4+CODE(MID($W36,14,1)),0)</f>
        <v>0</v>
      </c>
      <c r="AO36" s="1" t="n">
        <f aca="false">IF(LEN($W36)&gt;=15,-15+4+CODE(MID($W36,15,1)),0)</f>
        <v>0</v>
      </c>
      <c r="AP36" s="1" t="n">
        <f aca="false">IF(LEN($W36)&gt;=16,-15+4+CODE(MID($W36,16,1)),0)</f>
        <v>0</v>
      </c>
      <c r="AQ36" s="1" t="n">
        <f aca="false">IF(LEN($W36)&gt;=17,-15+4+CODE(MID($W36,17,1)),0)</f>
        <v>0</v>
      </c>
      <c r="AR36" s="1" t="n">
        <f aca="false">IF(LEN($W36)&gt;=18,-15+4+CODE(MID($W36,18,1)),0)</f>
        <v>0</v>
      </c>
      <c r="AS36" s="1" t="n">
        <f aca="false">IF(LEN($W36)&gt;=19,-15+4+CODE(MID($W36,19,1)),0)</f>
        <v>0</v>
      </c>
      <c r="AT36" s="1" t="n">
        <f aca="false">IF(LEN($W36)&gt;=20,-15+4+CODE(MID($W36,20,1)),0)</f>
        <v>0</v>
      </c>
      <c r="DW36" s="1" t="n">
        <f aca="false">IF(AND(AA36=95,AB36=90,AC36=103,AD36=90,AE36=98,AF36=110,AG36=21,AH36=34,AI36=21,AJ36=39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1),2)-2)+ABS(MIN(COUNTIF($AA36:$DV36,34),1)-1)+ABS(MIN(COUNTIF($AA36:$DV36,39),1)-1)+ABS(MIN(COUNTIF($AA36:$DV36,90),2)-2)+ABS(MIN(COUNTIF($AA36:$DV36,95),1)-1)+ABS(MIN(COUNTIF($AA36:$DV36,98),1)-1)+ABS(MIN(COUNTIF($AA36:$DV36,103),1)-1)+ABS(MIN(COUNTIF($AA36:$DV36,110),1)-1))+IF(LEN($W36)&gt;10,LEN($W36)-10,0)</f>
        <v>10</v>
      </c>
      <c r="FB36" s="1" t="n">
        <f aca="false">IF(AND(DW36*DX36*DY36*DZ36=0,FG36=1),0,0)</f>
        <v>0</v>
      </c>
      <c r="FC36" s="1" t="n">
        <f aca="false">IF(AND(AA36=95,AB36=90,AC36=103,AD36=90,AE36=98,AF36=110,AG36=21,AH36=34,AI36=21,AJ36=39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5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4),1)-1)+ABS(MIN(COUNTIF($AA37:$DV37,89),2)-2)+ABS(MIN(COUNTIF($AA37:$DV37,92),1)-1)+ABS(MIN(COUNTIF($AA37:$DV37,97),1)-1)+ABS(MIN(COUNTIF($AA37:$DV37,99),1)-1)+ABS(MIN(COUNTIF($AA37:$DV37,100),1)-1)+ABS(MIN(COUNTIF($AA37:$DV37,101),1)-1)+ABS(MIN(COUNTIF($AA37:$DV37,102),3)-3)+ABS(MIN(COUNTIF($AA37:$DV37,103),2)-2)+ABS(MIN(COUNTIF($AA37:$DV37,107),1)-1)+ABS(MIN(COUNTIF($AA37:$DV37,111),1)-1))+IF(LEN($W37)&gt;15,LEN($W37)-15,0),$EZ37)</f>
        <v>15</v>
      </c>
      <c r="AA37" s="1" t="n">
        <f aca="false">IF(LEN($W37)&gt;=1,-10+2+CODE(MID($W37,1,1)),0)</f>
        <v>0</v>
      </c>
      <c r="AB37" s="1" t="n">
        <f aca="false">IF(LEN($W37)&gt;=2,-10+2+CODE(MID($W37,2,1)),0)</f>
        <v>0</v>
      </c>
      <c r="AC37" s="1" t="n">
        <f aca="false">IF(LEN($W37)&gt;=3,-10+2+CODE(MID($W37,3,1)),0)</f>
        <v>0</v>
      </c>
      <c r="AD37" s="1" t="n">
        <f aca="false">IF(LEN($W37)&gt;=4,-10+2+CODE(MID($W37,4,1)),0)</f>
        <v>0</v>
      </c>
      <c r="AE37" s="1" t="n">
        <f aca="false">IF(LEN($W37)&gt;=5,-10+2+CODE(MID($W37,5,1)),0)</f>
        <v>0</v>
      </c>
      <c r="AF37" s="1" t="n">
        <f aca="false">IF(LEN($W37)&gt;=6,-10+2+CODE(MID($W37,6,1)),0)</f>
        <v>0</v>
      </c>
      <c r="AG37" s="1" t="n">
        <f aca="false">IF(LEN($W37)&gt;=7,-10+2+CODE(MID($W37,7,1)),0)</f>
        <v>0</v>
      </c>
      <c r="AH37" s="1" t="n">
        <f aca="false">IF(LEN($W37)&gt;=8,-10+2+CODE(MID($W37,8,1)),0)</f>
        <v>0</v>
      </c>
      <c r="AI37" s="1" t="n">
        <f aca="false">IF(LEN($W37)&gt;=9,-10+2+CODE(MID($W37,9,1)),0)</f>
        <v>0</v>
      </c>
      <c r="AJ37" s="1" t="n">
        <f aca="false">IF(LEN($W37)&gt;=10,-10+2+CODE(MID($W37,10,1)),0)</f>
        <v>0</v>
      </c>
      <c r="AK37" s="1" t="n">
        <f aca="false">IF(LEN($W37)&gt;=11,-10+2+CODE(MID($W37,11,1)),0)</f>
        <v>0</v>
      </c>
      <c r="AL37" s="1" t="n">
        <f aca="false">IF(LEN($W37)&gt;=12,-10+2+CODE(MID($W37,12,1)),0)</f>
        <v>0</v>
      </c>
      <c r="AM37" s="1" t="n">
        <f aca="false">IF(LEN($W37)&gt;=13,-10+2+CODE(MID($W37,13,1)),0)</f>
        <v>0</v>
      </c>
      <c r="AN37" s="1" t="n">
        <f aca="false">IF(LEN($W37)&gt;=14,-10+2+CODE(MID($W37,14,1)),0)</f>
        <v>0</v>
      </c>
      <c r="AO37" s="1" t="n">
        <f aca="false">IF(LEN($W37)&gt;=15,-10+2+CODE(MID($W37,15,1)),0)</f>
        <v>0</v>
      </c>
      <c r="AP37" s="1" t="n">
        <f aca="false">IF(LEN($W37)&gt;=16,-10+2+CODE(MID($W37,16,1)),0)</f>
        <v>0</v>
      </c>
      <c r="AQ37" s="1" t="n">
        <f aca="false">IF(LEN($W37)&gt;=17,-10+2+CODE(MID($W37,17,1)),0)</f>
        <v>0</v>
      </c>
      <c r="AR37" s="1" t="n">
        <f aca="false">IF(LEN($W37)&gt;=18,-10+2+CODE(MID($W37,18,1)),0)</f>
        <v>0</v>
      </c>
      <c r="AS37" s="1" t="n">
        <f aca="false">IF(LEN($W37)&gt;=19,-10+2+CODE(MID($W37,19,1)),0)</f>
        <v>0</v>
      </c>
      <c r="AT37" s="1" t="n">
        <f aca="false">IF(LEN($W37)&gt;=20,-10+2+CODE(MID($W37,20,1)),0)</f>
        <v>0</v>
      </c>
      <c r="AU37" s="1" t="n">
        <f aca="false">IF(LEN($W37)&gt;=21,-10+2+CODE(MID($W37,21,1)),0)</f>
        <v>0</v>
      </c>
      <c r="AV37" s="1" t="n">
        <f aca="false">IF(LEN($W37)&gt;=22,-10+2+CODE(MID($W37,22,1)),0)</f>
        <v>0</v>
      </c>
      <c r="AW37" s="1" t="n">
        <f aca="false">IF(LEN($W37)&gt;=23,-10+2+CODE(MID($W37,23,1)),0)</f>
        <v>0</v>
      </c>
      <c r="AX37" s="1" t="n">
        <f aca="false">IF(LEN($W37)&gt;=24,-10+2+CODE(MID($W37,24,1)),0)</f>
        <v>0</v>
      </c>
      <c r="AY37" s="1" t="n">
        <f aca="false">IF(LEN($W37)&gt;=25,-10+2+CODE(MID($W37,25,1)),0)</f>
        <v>0</v>
      </c>
      <c r="DW37" s="1" t="n">
        <f aca="false">IF(AND(AA37=101,AB37=89,AC37=102,AD37=103,AE37=102,AF37=24,AG37=100,AH37=89,AI37=102,AJ37=92,AK37=103,AL37=111,AM37=107,AN37=99,AO37=97,AP37=0,AQ37=0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4),1)-1)+ABS(MIN(COUNTIF($AA37:$DV37,89),2)-2)+ABS(MIN(COUNTIF($AA37:$DV37,92),1)-1)+ABS(MIN(COUNTIF($AA37:$DV37,97),1)-1)+ABS(MIN(COUNTIF($AA37:$DV37,99),1)-1)+ABS(MIN(COUNTIF($AA37:$DV37,100),1)-1)+ABS(MIN(COUNTIF($AA37:$DV37,101),1)-1)+ABS(MIN(COUNTIF($AA37:$DV37,102),3)-3)+ABS(MIN(COUNTIF($AA37:$DV37,103),2)-2)+ABS(MIN(COUNTIF($AA37:$DV37,107),1)-1)+ABS(MIN(COUNTIF($AA37:$DV37,111),1)-1))+IF(LEN($W37)&gt;15,LEN($W37)-15,0)</f>
        <v>15</v>
      </c>
      <c r="FB37" s="1" t="n">
        <f aca="false">IF(AND(DW37*DX37*DY37*DZ37=0,FG37=1),0,0)</f>
        <v>0</v>
      </c>
      <c r="FC37" s="1" t="n">
        <f aca="false">IF(AND(AA37=101,AB37=89,AC37=102,AD37=103,AE37=102,AF37=24,AG37=100,AH37=89,AI37=102,AJ37=92,AK37=103,AL37=111,AM37=107,AN37=99,AO37=97,AP37=0,AQ37=0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1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45),2)-2)+ABS(MIN(COUNTIF($AA38:$DV38,58),1)-1)+ABS(MIN(COUNTIF($AA38:$DV38,67),1)-1)+ABS(MIN(COUNTIF($AA38:$DV38,112),1)-1)+ABS(MIN(COUNTIF($AA38:$DV38,113),1)-1)+ABS(MIN(COUNTIF($AA38:$DV38,118),1)-1)+ABS(MIN(COUNTIF($AA38:$DV38,121),1)-1)+ABS(MIN(COUNTIF($AA38:$DV38,124),1)-1)+ABS(MIN(COUNTIF($AA38:$DV38,130),1)-1)+ABS(MIN(COUNTIF($AA38:$DV38,131),1)-1))+IF(LEN($W38)&gt;11,LEN($W38)-11,0),$EZ38)</f>
        <v>11</v>
      </c>
      <c r="AA38" s="1" t="n">
        <f aca="false">IF(LEN($W38)&gt;=1,CODE(MID($W38,1,1))+13,0)</f>
        <v>0</v>
      </c>
      <c r="AB38" s="1" t="n">
        <f aca="false">IF(LEN($W38)&gt;=2,CODE(MID($W38,2,1))+13,0)</f>
        <v>0</v>
      </c>
      <c r="AC38" s="1" t="n">
        <f aca="false">IF(LEN($W38)&gt;=3,CODE(MID($W38,3,1))+13,0)</f>
        <v>0</v>
      </c>
      <c r="AD38" s="1" t="n">
        <f aca="false">IF(LEN($W38)&gt;=4,CODE(MID($W38,4,1))+13,0)</f>
        <v>0</v>
      </c>
      <c r="AE38" s="1" t="n">
        <f aca="false">IF(LEN($W38)&gt;=5,CODE(MID($W38,5,1))+13,0)</f>
        <v>0</v>
      </c>
      <c r="AF38" s="1" t="n">
        <f aca="false">IF(LEN($W38)&gt;=6,CODE(MID($W38,6,1))+13,0)</f>
        <v>0</v>
      </c>
      <c r="AG38" s="1" t="n">
        <f aca="false">IF(LEN($W38)&gt;=7,CODE(MID($W38,7,1))+13,0)</f>
        <v>0</v>
      </c>
      <c r="AH38" s="1" t="n">
        <f aca="false">IF(LEN($W38)&gt;=8,CODE(MID($W38,8,1))+13,0)</f>
        <v>0</v>
      </c>
      <c r="AI38" s="1" t="n">
        <f aca="false">IF(LEN($W38)&gt;=9,CODE(MID($W38,9,1))+13,0)</f>
        <v>0</v>
      </c>
      <c r="AJ38" s="1" t="n">
        <f aca="false">IF(LEN($W38)&gt;=10,CODE(MID($W38,10,1))+13,0)</f>
        <v>0</v>
      </c>
      <c r="AK38" s="1" t="n">
        <f aca="false">IF(LEN($W38)&gt;=11,CODE(MID($W38,11,1))+13,0)</f>
        <v>0</v>
      </c>
      <c r="AL38" s="1" t="n">
        <f aca="false">IF(LEN($W38)&gt;=12,CODE(MID($W38,12,1))+13,0)</f>
        <v>0</v>
      </c>
      <c r="AM38" s="1" t="n">
        <f aca="false">IF(LEN($W38)&gt;=13,CODE(MID($W38,13,1))+13,0)</f>
        <v>0</v>
      </c>
      <c r="AN38" s="1" t="n">
        <f aca="false">IF(LEN($W38)&gt;=14,CODE(MID($W38,14,1))+13,0)</f>
        <v>0</v>
      </c>
      <c r="AO38" s="1" t="n">
        <f aca="false">IF(LEN($W38)&gt;=15,CODE(MID($W38,15,1))+13,0)</f>
        <v>0</v>
      </c>
      <c r="AP38" s="1" t="n">
        <f aca="false">IF(LEN($W38)&gt;=16,CODE(MID($W38,16,1))+13,0)</f>
        <v>0</v>
      </c>
      <c r="AQ38" s="1" t="n">
        <f aca="false">IF(LEN($W38)&gt;=17,CODE(MID($W38,17,1))+13,0)</f>
        <v>0</v>
      </c>
      <c r="AR38" s="1" t="n">
        <f aca="false">IF(LEN($W38)&gt;=18,CODE(MID($W38,18,1))+13,0)</f>
        <v>0</v>
      </c>
      <c r="AS38" s="1" t="n">
        <f aca="false">IF(LEN($W38)&gt;=19,CODE(MID($W38,19,1))+13,0)</f>
        <v>0</v>
      </c>
      <c r="AT38" s="1" t="n">
        <f aca="false">IF(LEN($W38)&gt;=20,CODE(MID($W38,20,1))+13,0)</f>
        <v>0</v>
      </c>
      <c r="AU38" s="1" t="n">
        <f aca="false">IF(LEN($W38)&gt;=21,CODE(MID($W38,21,1))+13,0)</f>
        <v>0</v>
      </c>
      <c r="DW38" s="1" t="n">
        <f aca="false">IF(AND(AA38=121,AB38=130,AC38=113,AD38=124,AE38=131,AF38=118,AG38=112,AH38=45,AI38=58,AJ38=45,AK38=67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45),2)-2)+ABS(MIN(COUNTIF($AA38:$DV38,58),1)-1)+ABS(MIN(COUNTIF($AA38:$DV38,67),1)-1)+ABS(MIN(COUNTIF($AA38:$DV38,112),1)-1)+ABS(MIN(COUNTIF($AA38:$DV38,113),1)-1)+ABS(MIN(COUNTIF($AA38:$DV38,118),1)-1)+ABS(MIN(COUNTIF($AA38:$DV38,121),1)-1)+ABS(MIN(COUNTIF($AA38:$DV38,124),1)-1)+ABS(MIN(COUNTIF($AA38:$DV38,130),1)-1)+ABS(MIN(COUNTIF($AA38:$DV38,131),1)-1))+IF(LEN($W38)&gt;11,LEN($W38)-11,0)</f>
        <v>11</v>
      </c>
      <c r="FB38" s="1" t="n">
        <f aca="false">IF(AND(DW38*DX38*DY38*DZ38=0,FG38=1),0,0)</f>
        <v>0</v>
      </c>
      <c r="FC38" s="1" t="n">
        <f aca="false">IF(AND(AA38=121,AB38=130,AC38=113,AD38=124,AE38=131,AF38=118,AG38=112,AH38=45,AI38=58,AJ38=45,AK38=67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1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96),2)-2)+ABS(MIN(COUNTIF($AA39:$DV39,135),1)-1)+ABS(MIN(COUNTIF($AA39:$DV39,162),1)-1)+ABS(MIN(COUNTIF($AA39:$DV39,291),1)-1)+ABS(MIN(COUNTIF($AA39:$DV39,297),1)-1)+ABS(MIN(COUNTIF($AA39:$DV39,315),1)-1)+ABS(MIN(COUNTIF($AA39:$DV39,324),1)-1)+ABS(MIN(COUNTIF($AA39:$DV39,330),1)-1)+ABS(MIN(COUNTIF($AA39:$DV39,333),1)-1)+ABS(MIN(COUNTIF($AA39:$DV39,345),1)-1))+IF(LEN($W39)&gt;11,LEN($W39)-11,0),$EZ39)</f>
        <v>11</v>
      </c>
      <c r="AA39" s="1" t="n">
        <f aca="false">IF(LEN($W39)&gt;=1,CODE(MID($W39,1,1))*3,0)</f>
        <v>0</v>
      </c>
      <c r="AB39" s="1" t="n">
        <f aca="false">IF(LEN($W39)&gt;=2,CODE(MID($W39,2,1))*3,0)</f>
        <v>0</v>
      </c>
      <c r="AC39" s="1" t="n">
        <f aca="false">IF(LEN($W39)&gt;=3,CODE(MID($W39,3,1))*3,0)</f>
        <v>0</v>
      </c>
      <c r="AD39" s="1" t="n">
        <f aca="false">IF(LEN($W39)&gt;=4,CODE(MID($W39,4,1))*3,0)</f>
        <v>0</v>
      </c>
      <c r="AE39" s="1" t="n">
        <f aca="false">IF(LEN($W39)&gt;=5,CODE(MID($W39,5,1))*3,0)</f>
        <v>0</v>
      </c>
      <c r="AF39" s="1" t="n">
        <f aca="false">IF(LEN($W39)&gt;=6,CODE(MID($W39,6,1))*3,0)</f>
        <v>0</v>
      </c>
      <c r="AG39" s="1" t="n">
        <f aca="false">IF(LEN($W39)&gt;=7,CODE(MID($W39,7,1))*3,0)</f>
        <v>0</v>
      </c>
      <c r="AH39" s="1" t="n">
        <f aca="false">IF(LEN($W39)&gt;=8,CODE(MID($W39,8,1))*3,0)</f>
        <v>0</v>
      </c>
      <c r="AI39" s="1" t="n">
        <f aca="false">IF(LEN($W39)&gt;=9,CODE(MID($W39,9,1))*3,0)</f>
        <v>0</v>
      </c>
      <c r="AJ39" s="1" t="n">
        <f aca="false">IF(LEN($W39)&gt;=10,CODE(MID($W39,10,1))*3,0)</f>
        <v>0</v>
      </c>
      <c r="AK39" s="1" t="n">
        <f aca="false">IF(LEN($W39)&gt;=11,CODE(MID($W39,11,1))*3,0)</f>
        <v>0</v>
      </c>
      <c r="AL39" s="1" t="n">
        <f aca="false">IF(LEN($W39)&gt;=12,CODE(MID($W39,12,1))*3,0)</f>
        <v>0</v>
      </c>
      <c r="AM39" s="1" t="n">
        <f aca="false">IF(LEN($W39)&gt;=13,CODE(MID($W39,13,1))*3,0)</f>
        <v>0</v>
      </c>
      <c r="AN39" s="1" t="n">
        <f aca="false">IF(LEN($W39)&gt;=14,CODE(MID($W39,14,1))*3,0)</f>
        <v>0</v>
      </c>
      <c r="AO39" s="1" t="n">
        <f aca="false">IF(LEN($W39)&gt;=15,CODE(MID($W39,15,1))*3,0)</f>
        <v>0</v>
      </c>
      <c r="AP39" s="1" t="n">
        <f aca="false">IF(LEN($W39)&gt;=16,CODE(MID($W39,16,1))*3,0)</f>
        <v>0</v>
      </c>
      <c r="AQ39" s="1" t="n">
        <f aca="false">IF(LEN($W39)&gt;=17,CODE(MID($W39,17,1))*3,0)</f>
        <v>0</v>
      </c>
      <c r="AR39" s="1" t="n">
        <f aca="false">IF(LEN($W39)&gt;=18,CODE(MID($W39,18,1))*3,0)</f>
        <v>0</v>
      </c>
      <c r="AS39" s="1" t="n">
        <f aca="false">IF(LEN($W39)&gt;=19,CODE(MID($W39,19,1))*3,0)</f>
        <v>0</v>
      </c>
      <c r="AT39" s="1" t="n">
        <f aca="false">IF(LEN($W39)&gt;=20,CODE(MID($W39,20,1))*3,0)</f>
        <v>0</v>
      </c>
      <c r="AU39" s="1" t="n">
        <f aca="false">IF(LEN($W39)&gt;=21,CODE(MID($W39,21,1))*3,0)</f>
        <v>0</v>
      </c>
      <c r="DW39" s="1" t="n">
        <f aca="false">IF(AND(AA39=330,AB39=315,AC39=297,AD39=333,AE39=324,AF39=291,AG39=345,AH39=96,AI39=135,AJ39=96,AK39=162,AL39=0,AM39=0,AN39=0,AO39=0,AP39=0,AQ39=0,AR39=0,AS39=0,AT39=0,AU39=0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96),2)-2)+ABS(MIN(COUNTIF($AA39:$DV39,135),1)-1)+ABS(MIN(COUNTIF($AA39:$DV39,162),1)-1)+ABS(MIN(COUNTIF($AA39:$DV39,291),1)-1)+ABS(MIN(COUNTIF($AA39:$DV39,297),1)-1)+ABS(MIN(COUNTIF($AA39:$DV39,315),1)-1)+ABS(MIN(COUNTIF($AA39:$DV39,324),1)-1)+ABS(MIN(COUNTIF($AA39:$DV39,330),1)-1)+ABS(MIN(COUNTIF($AA39:$DV39,333),1)-1)+ABS(MIN(COUNTIF($AA39:$DV39,345),1)-1))+IF(LEN($W39)&gt;11,LEN($W39)-11,0)</f>
        <v>11</v>
      </c>
      <c r="FB39" s="1" t="n">
        <f aca="false">IF(AND(DW39*DX39*DY39*DZ39=0,FG39=1),0,0)</f>
        <v>0</v>
      </c>
      <c r="FC39" s="1" t="n">
        <f aca="false">IF(AND(AA39=330,AB39=315,AC39=297,AD39=333,AE39=324,AF39=291,AG39=345,AH39=96,AI39=135,AJ39=96,AK39=162,AL39=0,AM39=0,AN39=0,AO39=0,AP39=0,AQ39=0,AR39=0,AS39=0,AT39=0,AU39=0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3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43),1)-1)+ABS(MIN(COUNTIF($AA40:$DV40,108),3)-3)+ABS(MIN(COUNTIF($AA40:$DV40,114),1)-1)+ABS(MIN(COUNTIF($AA40:$DV40,116),2)-2)+ABS(MIN(COUNTIF($AA40:$DV40,118),1)-1)+ABS(MIN(COUNTIF($AA40:$DV40,119),1)-1)+ABS(MIN(COUNTIF($AA40:$DV40,121),1)-1)+ABS(MIN(COUNTIF($AA40:$DV40,122),1)-1)+ABS(MIN(COUNTIF($AA40:$DV40,126),2)-2))+IF(LEN($W40)&gt;13,LEN($W40)-13,0),$EZ40)</f>
        <v>13</v>
      </c>
      <c r="AA40" s="1" t="n">
        <f aca="false">IF(LEN($W40)&gt;=1,CODE(MID($W40,1,1))+16-5,0)</f>
        <v>0</v>
      </c>
      <c r="AB40" s="1" t="n">
        <f aca="false">IF(LEN($W40)&gt;=2,CODE(MID($W40,2,1))+16-5,0)</f>
        <v>0</v>
      </c>
      <c r="AC40" s="1" t="n">
        <f aca="false">IF(LEN($W40)&gt;=3,CODE(MID($W40,3,1))+16-5,0)</f>
        <v>0</v>
      </c>
      <c r="AD40" s="1" t="n">
        <f aca="false">IF(LEN($W40)&gt;=4,CODE(MID($W40,4,1))+16-5,0)</f>
        <v>0</v>
      </c>
      <c r="AE40" s="1" t="n">
        <f aca="false">IF(LEN($W40)&gt;=5,CODE(MID($W40,5,1))+16-5,0)</f>
        <v>0</v>
      </c>
      <c r="AF40" s="1" t="n">
        <f aca="false">IF(LEN($W40)&gt;=6,CODE(MID($W40,6,1))+16-5,0)</f>
        <v>0</v>
      </c>
      <c r="AG40" s="1" t="n">
        <f aca="false">IF(LEN($W40)&gt;=7,CODE(MID($W40,7,1))+16-5,0)</f>
        <v>0</v>
      </c>
      <c r="AH40" s="1" t="n">
        <f aca="false">IF(LEN($W40)&gt;=8,CODE(MID($W40,8,1))+16-5,0)</f>
        <v>0</v>
      </c>
      <c r="AI40" s="1" t="n">
        <f aca="false">IF(LEN($W40)&gt;=9,CODE(MID($W40,9,1))+16-5,0)</f>
        <v>0</v>
      </c>
      <c r="AJ40" s="1" t="n">
        <f aca="false">IF(LEN($W40)&gt;=10,CODE(MID($W40,10,1))+16-5,0)</f>
        <v>0</v>
      </c>
      <c r="AK40" s="1" t="n">
        <f aca="false">IF(LEN($W40)&gt;=11,CODE(MID($W40,11,1))+16-5,0)</f>
        <v>0</v>
      </c>
      <c r="AL40" s="1" t="n">
        <f aca="false">IF(LEN($W40)&gt;=12,CODE(MID($W40,12,1))+16-5,0)</f>
        <v>0</v>
      </c>
      <c r="AM40" s="1" t="n">
        <f aca="false">IF(LEN($W40)&gt;=13,CODE(MID($W40,13,1))+16-5,0)</f>
        <v>0</v>
      </c>
      <c r="AN40" s="1" t="n">
        <f aca="false">IF(LEN($W40)&gt;=14,CODE(MID($W40,14,1))+16-5,0)</f>
        <v>0</v>
      </c>
      <c r="AO40" s="1" t="n">
        <f aca="false">IF(LEN($W40)&gt;=15,CODE(MID($W40,15,1))+16-5,0)</f>
        <v>0</v>
      </c>
      <c r="AP40" s="1" t="n">
        <f aca="false">IF(LEN($W40)&gt;=16,CODE(MID($W40,16,1))+16-5,0)</f>
        <v>0</v>
      </c>
      <c r="AQ40" s="1" t="n">
        <f aca="false">IF(LEN($W40)&gt;=17,CODE(MID($W40,17,1))+16-5,0)</f>
        <v>0</v>
      </c>
      <c r="AR40" s="1" t="n">
        <f aca="false">IF(LEN($W40)&gt;=18,CODE(MID($W40,18,1))+16-5,0)</f>
        <v>0</v>
      </c>
      <c r="AS40" s="1" t="n">
        <f aca="false">IF(LEN($W40)&gt;=19,CODE(MID($W40,19,1))+16-5,0)</f>
        <v>0</v>
      </c>
      <c r="AT40" s="1" t="n">
        <f aca="false">IF(LEN($W40)&gt;=20,CODE(MID($W40,20,1))+16-5,0)</f>
        <v>0</v>
      </c>
      <c r="AU40" s="1" t="n">
        <f aca="false">IF(LEN($W40)&gt;=21,CODE(MID($W40,21,1))+16-5,0)</f>
        <v>0</v>
      </c>
      <c r="AV40" s="1" t="n">
        <f aca="false">IF(LEN($W40)&gt;=22,CODE(MID($W40,22,1))+16-5,0)</f>
        <v>0</v>
      </c>
      <c r="AW40" s="1" t="n">
        <f aca="false">IF(LEN($W40)&gt;=23,CODE(MID($W40,23,1))+16-5,0)</f>
        <v>0</v>
      </c>
      <c r="DW40" s="1" t="n">
        <f aca="false">IF(AND(AA40=121,AB40=116,AC40=118,AD40=122,AE40=126,AF40=43,AG40=108,AH40=119,AI40=116,AJ40=108,AK40=114,AL40=108,AM40=126,AN40=0,AO40=0,AP40=0,AQ40=0,AR40=0,AS40=0,AT40=0,AU40=0,AV40=0,AW40=0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3),1)-1)+ABS(MIN(COUNTIF($AA40:$DV40,108),3)-3)+ABS(MIN(COUNTIF($AA40:$DV40,114),1)-1)+ABS(MIN(COUNTIF($AA40:$DV40,116),2)-2)+ABS(MIN(COUNTIF($AA40:$DV40,118),1)-1)+ABS(MIN(COUNTIF($AA40:$DV40,119),1)-1)+ABS(MIN(COUNTIF($AA40:$DV40,121),1)-1)+ABS(MIN(COUNTIF($AA40:$DV40,122),1)-1)+ABS(MIN(COUNTIF($AA40:$DV40,126),2)-2))+IF(LEN($W40)&gt;13,LEN($W40)-13,0)</f>
        <v>13</v>
      </c>
      <c r="FB40" s="1" t="n">
        <f aca="false">IF(AND(DW40*DX40*DY40*DZ40=0,FG40=1),0,0)</f>
        <v>0</v>
      </c>
      <c r="FC40" s="1" t="n">
        <f aca="false">IF(AND(AA40=121,AB40=116,AC40=118,AD40=122,AE40=126,AF40=43,AG40=108,AH40=119,AI40=116,AJ40=108,AK40=114,AL40=108,AM40=126,AN40=0,AO40=0,AP40=0,AQ40=0,AR40=0,AS40=0,AT40=0,AU40=0,AV40=0,AW40=0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48),2)-2)+ABS(MIN(COUNTIF($AA41:$DV41,200),1)-1)+ABS(MIN(COUNTIF($AA41:$DV41,224),1)-1)+ABS(MIN(COUNTIF($AA41:$DV41,408),1)-1)+ABS(MIN(COUNTIF($AA41:$DV41,424),2)-2)+ABS(MIN(COUNTIF($AA41:$DV41,436),1)-1)+ABS(MIN(COUNTIF($AA41:$DV41,440),1)-1)+ABS(MIN(COUNTIF($AA41:$DV41,460),1)-1)+ABS(MIN(COUNTIF($AA41:$DV41,468),1)-1)+ABS(MIN(COUNTIF($AA41:$DV41,480),1)-1)+ABS(MIN(COUNTIF($AA41:$DV41,484),1)-1))+IF(LEN($W41)&gt;13,LEN($W41)-13,0),$EZ41)</f>
        <v>13</v>
      </c>
      <c r="AA41" s="1" t="n">
        <f aca="false">IF(LEN($W41)&gt;=1,2+18+4*CODE(MID($W41,1,1)),0)</f>
        <v>0</v>
      </c>
      <c r="AB41" s="1" t="n">
        <f aca="false">IF(LEN($W41)&gt;=2,2+18+4*CODE(MID($W41,2,1)),0)</f>
        <v>0</v>
      </c>
      <c r="AC41" s="1" t="n">
        <f aca="false">IF(LEN($W41)&gt;=3,2+18+4*CODE(MID($W41,3,1)),0)</f>
        <v>0</v>
      </c>
      <c r="AD41" s="1" t="n">
        <f aca="false">IF(LEN($W41)&gt;=4,2+18+4*CODE(MID($W41,4,1)),0)</f>
        <v>0</v>
      </c>
      <c r="AE41" s="1" t="n">
        <f aca="false">IF(LEN($W41)&gt;=5,2+18+4*CODE(MID($W41,5,1)),0)</f>
        <v>0</v>
      </c>
      <c r="AF41" s="1" t="n">
        <f aca="false">IF(LEN($W41)&gt;=6,2+18+4*CODE(MID($W41,6,1)),0)</f>
        <v>0</v>
      </c>
      <c r="AG41" s="1" t="n">
        <f aca="false">IF(LEN($W41)&gt;=7,2+18+4*CODE(MID($W41,7,1)),0)</f>
        <v>0</v>
      </c>
      <c r="AH41" s="1" t="n">
        <f aca="false">IF(LEN($W41)&gt;=8,2+18+4*CODE(MID($W41,8,1)),0)</f>
        <v>0</v>
      </c>
      <c r="AI41" s="1" t="n">
        <f aca="false">IF(LEN($W41)&gt;=9,2+18+4*CODE(MID($W41,9,1)),0)</f>
        <v>0</v>
      </c>
      <c r="AJ41" s="1" t="n">
        <f aca="false">IF(LEN($W41)&gt;=10,2+18+4*CODE(MID($W41,10,1)),0)</f>
        <v>0</v>
      </c>
      <c r="AK41" s="1" t="n">
        <f aca="false">IF(LEN($W41)&gt;=11,2+18+4*CODE(MID($W41,11,1)),0)</f>
        <v>0</v>
      </c>
      <c r="AL41" s="1" t="n">
        <f aca="false">IF(LEN($W41)&gt;=12,2+18+4*CODE(MID($W41,12,1)),0)</f>
        <v>0</v>
      </c>
      <c r="AM41" s="1" t="n">
        <f aca="false">IF(LEN($W41)&gt;=13,2+18+4*CODE(MID($W41,13,1)),0)</f>
        <v>0</v>
      </c>
      <c r="AN41" s="1" t="n">
        <f aca="false">IF(LEN($W41)&gt;=14,2+18+4*CODE(MID($W41,14,1)),0)</f>
        <v>0</v>
      </c>
      <c r="AO41" s="1" t="n">
        <f aca="false">IF(LEN($W41)&gt;=15,2+18+4*CODE(MID($W41,15,1)),0)</f>
        <v>0</v>
      </c>
      <c r="AP41" s="1" t="n">
        <f aca="false">IF(LEN($W41)&gt;=16,2+18+4*CODE(MID($W41,16,1)),0)</f>
        <v>0</v>
      </c>
      <c r="AQ41" s="1" t="n">
        <f aca="false">IF(LEN($W41)&gt;=17,2+18+4*CODE(MID($W41,17,1)),0)</f>
        <v>0</v>
      </c>
      <c r="AR41" s="1" t="n">
        <f aca="false">IF(LEN($W41)&gt;=18,2+18+4*CODE(MID($W41,18,1)),0)</f>
        <v>0</v>
      </c>
      <c r="AS41" s="1" t="n">
        <f aca="false">IF(LEN($W41)&gt;=19,2+18+4*CODE(MID($W41,19,1)),0)</f>
        <v>0</v>
      </c>
      <c r="AT41" s="1" t="n">
        <f aca="false">IF(LEN($W41)&gt;=20,2+18+4*CODE(MID($W41,20,1)),0)</f>
        <v>0</v>
      </c>
      <c r="AU41" s="1" t="n">
        <f aca="false">IF(LEN($W41)&gt;=21,2+18+4*CODE(MID($W41,21,1)),0)</f>
        <v>0</v>
      </c>
      <c r="AV41" s="1" t="n">
        <f aca="false">IF(LEN($W41)&gt;=22,2+18+4*CODE(MID($W41,22,1)),0)</f>
        <v>0</v>
      </c>
      <c r="AW41" s="1" t="n">
        <f aca="false">IF(LEN($W41)&gt;=23,2+18+4*CODE(MID($W41,23,1)),0)</f>
        <v>0</v>
      </c>
      <c r="DW41" s="1" t="n">
        <f aca="false">IF(AND(AA41=480,AB41=484,AC41=424,AD41=468,AE41=436,AF41=408,AG41=460,AH41=440,AI41=424,AJ41=148,AK41=200,AL41=148,AM41=224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48),2)-2)+ABS(MIN(COUNTIF($AA41:$DV41,200),1)-1)+ABS(MIN(COUNTIF($AA41:$DV41,224),1)-1)+ABS(MIN(COUNTIF($AA41:$DV41,408),1)-1)+ABS(MIN(COUNTIF($AA41:$DV41,424),2)-2)+ABS(MIN(COUNTIF($AA41:$DV41,436),1)-1)+ABS(MIN(COUNTIF($AA41:$DV41,440),1)-1)+ABS(MIN(COUNTIF($AA41:$DV41,460),1)-1)+ABS(MIN(COUNTIF($AA41:$DV41,468),1)-1)+ABS(MIN(COUNTIF($AA41:$DV41,480),1)-1)+ABS(MIN(COUNTIF($AA41:$DV41,484),1)-1))+IF(LEN($W41)&gt;13,LEN($W41)-13,0)</f>
        <v>13</v>
      </c>
      <c r="FB41" s="1" t="n">
        <f aca="false">IF(AND(DW41*DX41*DY41*DZ41=0,FG41=1),0,0)</f>
        <v>0</v>
      </c>
      <c r="FC41" s="1" t="n">
        <f aca="false">IF(AND(AA41=480,AB41=484,AC41=424,AD41=468,AE41=436,AF41=408,AG41=460,AH41=440,AI41=424,AJ41=148,AK41=200,AL41=148,AM41=224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9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29),2)-2)+ABS(MIN(COUNTIF($AA42:$DV42,42),1)-1)+ABS(MIN(COUNTIF($AA42:$DV42,48),1)-1)+ABS(MIN(COUNTIF($AA42:$DV42,94),2)-2)+ABS(MIN(COUNTIF($AA42:$DV42,102),1)-1)+ABS(MIN(COUNTIF($AA42:$DV42,106),1)-1)+ABS(MIN(COUNTIF($AA42:$DV42,107),1)-1))+IF(LEN($W42)&gt;9,LEN($W42)-9,0),$EZ42)</f>
        <v>9</v>
      </c>
      <c r="AA42" s="1" t="n">
        <f aca="false">IF(LEN($W42)&gt;=1,CODE(MID($W42,1,1))-3,0)</f>
        <v>0</v>
      </c>
      <c r="AB42" s="1" t="n">
        <f aca="false">IF(LEN($W42)&gt;=2,CODE(MID($W42,2,1))-3,0)</f>
        <v>0</v>
      </c>
      <c r="AC42" s="1" t="n">
        <f aca="false">IF(LEN($W42)&gt;=3,CODE(MID($W42,3,1))-3,0)</f>
        <v>0</v>
      </c>
      <c r="AD42" s="1" t="n">
        <f aca="false">IF(LEN($W42)&gt;=4,CODE(MID($W42,4,1))-3,0)</f>
        <v>0</v>
      </c>
      <c r="AE42" s="1" t="n">
        <f aca="false">IF(LEN($W42)&gt;=5,CODE(MID($W42,5,1))-3,0)</f>
        <v>0</v>
      </c>
      <c r="AF42" s="1" t="n">
        <f aca="false">IF(LEN($W42)&gt;=6,CODE(MID($W42,6,1))-3,0)</f>
        <v>0</v>
      </c>
      <c r="AG42" s="1" t="n">
        <f aca="false">IF(LEN($W42)&gt;=7,CODE(MID($W42,7,1))-3,0)</f>
        <v>0</v>
      </c>
      <c r="AH42" s="1" t="n">
        <f aca="false">IF(LEN($W42)&gt;=8,CODE(MID($W42,8,1))-3,0)</f>
        <v>0</v>
      </c>
      <c r="AI42" s="1" t="n">
        <f aca="false">IF(LEN($W42)&gt;=9,CODE(MID($W42,9,1))-3,0)</f>
        <v>0</v>
      </c>
      <c r="AJ42" s="1" t="n">
        <f aca="false">IF(LEN($W42)&gt;=10,CODE(MID($W42,10,1))-3,0)</f>
        <v>0</v>
      </c>
      <c r="AK42" s="1" t="n">
        <f aca="false">IF(LEN($W42)&gt;=11,CODE(MID($W42,11,1))-3,0)</f>
        <v>0</v>
      </c>
      <c r="AL42" s="1" t="n">
        <f aca="false">IF(LEN($W42)&gt;=12,CODE(MID($W42,12,1))-3,0)</f>
        <v>0</v>
      </c>
      <c r="AM42" s="1" t="n">
        <f aca="false">IF(LEN($W42)&gt;=13,CODE(MID($W42,13,1))-3,0)</f>
        <v>0</v>
      </c>
      <c r="AN42" s="1" t="n">
        <f aca="false">IF(LEN($W42)&gt;=14,CODE(MID($W42,14,1))-3,0)</f>
        <v>0</v>
      </c>
      <c r="AO42" s="1" t="n">
        <f aca="false">IF(LEN($W42)&gt;=15,CODE(MID($W42,15,1))-3,0)</f>
        <v>0</v>
      </c>
      <c r="AP42" s="1" t="n">
        <f aca="false">IF(LEN($W42)&gt;=16,CODE(MID($W42,16,1))-3,0)</f>
        <v>0</v>
      </c>
      <c r="AQ42" s="1" t="n">
        <f aca="false">IF(LEN($W42)&gt;=17,CODE(MID($W42,17,1))-3,0)</f>
        <v>0</v>
      </c>
      <c r="AR42" s="1" t="n">
        <f aca="false">IF(LEN($W42)&gt;=18,CODE(MID($W42,18,1))-3,0)</f>
        <v>0</v>
      </c>
      <c r="AS42" s="1" t="n">
        <f aca="false">IF(LEN($W42)&gt;=19,CODE(MID($W42,19,1))-3,0)</f>
        <v>0</v>
      </c>
      <c r="DW42" s="1" t="n">
        <f aca="false">IF(AND(AA42=94,AB42=106,AC42=102,AD42=107,AE42=94,AF42=29,AG42=42,AH42=29,AI42=48,AJ42=0,AK42=0,AL42=0,AM42=0,AN42=0,AO42=0,AP42=0,AQ42=0,AR42=0,AS42=0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29),2)-2)+ABS(MIN(COUNTIF($AA42:$DV42,42),1)-1)+ABS(MIN(COUNTIF($AA42:$DV42,48),1)-1)+ABS(MIN(COUNTIF($AA42:$DV42,94),2)-2)+ABS(MIN(COUNTIF($AA42:$DV42,102),1)-1)+ABS(MIN(COUNTIF($AA42:$DV42,106),1)-1)+ABS(MIN(COUNTIF($AA42:$DV42,107),1)-1))+IF(LEN($W42)&gt;9,LEN($W42)-9,0)</f>
        <v>9</v>
      </c>
      <c r="FB42" s="1" t="n">
        <f aca="false">IF(AND(DW42*DX42*DY42*DZ42=0,FG42=1),0,0)</f>
        <v>0</v>
      </c>
      <c r="FC42" s="1" t="n">
        <f aca="false">IF(AND(AA42=94,AB42=106,AC42=102,AD42=107,AE42=94,AF42=29,AG42=42,AH42=29,AI42=48,AJ42=0,AK42=0,AL42=0,AM42=0,AN42=0,AO42=0,AP42=0,AQ42=0,AR42=0,AS42=0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1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27),1)-1)+ABS(MIN(COUNTIF($AA43:$DV43,92),1)-1)+ABS(MIN(COUNTIF($AA43:$DV43,94),1)-1)+ABS(MIN(COUNTIF($AA43:$DV43,100),1)-1)+ABS(MIN(COUNTIF($AA43:$DV43,106),2)-2)+ABS(MIN(COUNTIF($AA43:$DV43,109),1)-1)+ABS(MIN(COUNTIF($AA43:$DV43,110),3)-3)+ABS(MIN(COUNTIF($AA43:$DV43,111),1)-1))+IF(LEN($W43)&gt;11,LEN($W43)-11,0),$EZ43)</f>
        <v>11</v>
      </c>
      <c r="AA43" s="1" t="n">
        <f aca="false">IF(LEN($W43)&gt;=1,-15+10+CODE(MID($W43,1,1)),0)</f>
        <v>0</v>
      </c>
      <c r="AB43" s="1" t="n">
        <f aca="false">IF(LEN($W43)&gt;=2,-15+10+CODE(MID($W43,2,1)),0)</f>
        <v>0</v>
      </c>
      <c r="AC43" s="1" t="n">
        <f aca="false">IF(LEN($W43)&gt;=3,-15+10+CODE(MID($W43,3,1)),0)</f>
        <v>0</v>
      </c>
      <c r="AD43" s="1" t="n">
        <f aca="false">IF(LEN($W43)&gt;=4,-15+10+CODE(MID($W43,4,1)),0)</f>
        <v>0</v>
      </c>
      <c r="AE43" s="1" t="n">
        <f aca="false">IF(LEN($W43)&gt;=5,-15+10+CODE(MID($W43,5,1)),0)</f>
        <v>0</v>
      </c>
      <c r="AF43" s="1" t="n">
        <f aca="false">IF(LEN($W43)&gt;=6,-15+10+CODE(MID($W43,6,1)),0)</f>
        <v>0</v>
      </c>
      <c r="AG43" s="1" t="n">
        <f aca="false">IF(LEN($W43)&gt;=7,-15+10+CODE(MID($W43,7,1)),0)</f>
        <v>0</v>
      </c>
      <c r="AH43" s="1" t="n">
        <f aca="false">IF(LEN($W43)&gt;=8,-15+10+CODE(MID($W43,8,1)),0)</f>
        <v>0</v>
      </c>
      <c r="AI43" s="1" t="n">
        <f aca="false">IF(LEN($W43)&gt;=9,-15+10+CODE(MID($W43,9,1)),0)</f>
        <v>0</v>
      </c>
      <c r="AJ43" s="1" t="n">
        <f aca="false">IF(LEN($W43)&gt;=10,-15+10+CODE(MID($W43,10,1)),0)</f>
        <v>0</v>
      </c>
      <c r="AK43" s="1" t="n">
        <f aca="false">IF(LEN($W43)&gt;=11,-15+10+CODE(MID($W43,11,1)),0)</f>
        <v>0</v>
      </c>
      <c r="AL43" s="1" t="n">
        <f aca="false">IF(LEN($W43)&gt;=12,-15+10+CODE(MID($W43,12,1)),0)</f>
        <v>0</v>
      </c>
      <c r="AM43" s="1" t="n">
        <f aca="false">IF(LEN($W43)&gt;=13,-15+10+CODE(MID($W43,13,1)),0)</f>
        <v>0</v>
      </c>
      <c r="AN43" s="1" t="n">
        <f aca="false">IF(LEN($W43)&gt;=14,-15+10+CODE(MID($W43,14,1)),0)</f>
        <v>0</v>
      </c>
      <c r="AO43" s="1" t="n">
        <f aca="false">IF(LEN($W43)&gt;=15,-15+10+CODE(MID($W43,15,1)),0)</f>
        <v>0</v>
      </c>
      <c r="AP43" s="1" t="n">
        <f aca="false">IF(LEN($W43)&gt;=16,-15+10+CODE(MID($W43,16,1)),0)</f>
        <v>0</v>
      </c>
      <c r="AQ43" s="1" t="n">
        <f aca="false">IF(LEN($W43)&gt;=17,-15+10+CODE(MID($W43,17,1)),0)</f>
        <v>0</v>
      </c>
      <c r="AR43" s="1" t="n">
        <f aca="false">IF(LEN($W43)&gt;=18,-15+10+CODE(MID($W43,18,1)),0)</f>
        <v>0</v>
      </c>
      <c r="AS43" s="1" t="n">
        <f aca="false">IF(LEN($W43)&gt;=19,-15+10+CODE(MID($W43,19,1)),0)</f>
        <v>0</v>
      </c>
      <c r="AT43" s="1" t="n">
        <f aca="false">IF(LEN($W43)&gt;=20,-15+10+CODE(MID($W43,20,1)),0)</f>
        <v>0</v>
      </c>
      <c r="AU43" s="1" t="n">
        <f aca="false">IF(LEN($W43)&gt;=21,-15+10+CODE(MID($W43,21,1)),0)</f>
        <v>0</v>
      </c>
      <c r="DW43" s="1" t="n">
        <f aca="false">IF(AND(AA43=106,AB43=110,AC43=94,AD43=92,AE43=109,AF43=27,AG43=110,AH43=100,AI43=110,AJ43=111,AK43=106,AL43=0,AM43=0,AN43=0,AO43=0,AP43=0,AQ43=0,AR43=0,AS43=0,AT43=0,AU43=0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27),1)-1)+ABS(MIN(COUNTIF($AA43:$DV43,92),1)-1)+ABS(MIN(COUNTIF($AA43:$DV43,94),1)-1)+ABS(MIN(COUNTIF($AA43:$DV43,100),1)-1)+ABS(MIN(COUNTIF($AA43:$DV43,106),2)-2)+ABS(MIN(COUNTIF($AA43:$DV43,109),1)-1)+ABS(MIN(COUNTIF($AA43:$DV43,110),3)-3)+ABS(MIN(COUNTIF($AA43:$DV43,111),1)-1))+IF(LEN($W43)&gt;11,LEN($W43)-11,0)</f>
        <v>11</v>
      </c>
      <c r="FB43" s="1" t="n">
        <f aca="false">IF(AND(DW43*DX43*DY43*DZ43=0,FG43=1),0,0)</f>
        <v>0</v>
      </c>
      <c r="FC43" s="1" t="n">
        <f aca="false">IF(AND(AA43=106,AB43=110,AC43=94,AD43=92,AE43=109,AF43=27,AG43=110,AH43=100,AI43=110,AJ43=111,AK43=106,AL43=0,AM43=0,AN43=0,AO43=0,AP43=0,AQ43=0,AR43=0,AS43=0,AT43=0,AU43=0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2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28),1)-1)+ABS(MIN(COUNTIF($AA44:$DV44,388),2)-2)+ABS(MIN(COUNTIF($AA44:$DV44,392),1)-1)+ABS(MIN(COUNTIF($AA44:$DV44,396),3)-3)+ABS(MIN(COUNTIF($AA44:$DV44,404),1)-1)+ABS(MIN(COUNTIF($AA44:$DV44,436),1)-1)+ABS(MIN(COUNTIF($AA44:$DV44,444),2)-2)+ABS(MIN(COUNTIF($AA44:$DV44,456),1)-1))+IF(LEN($W44)&gt;12,LEN($W44)-12,0),$EZ44)</f>
        <v>12</v>
      </c>
      <c r="AA44" s="1" t="n">
        <f aca="false">IF(LEN($W44)&gt;=1,CODE(MID($W44,1,1))*4,0)</f>
        <v>0</v>
      </c>
      <c r="AB44" s="1" t="n">
        <f aca="false">IF(LEN($W44)&gt;=2,CODE(MID($W44,2,1))*4,0)</f>
        <v>0</v>
      </c>
      <c r="AC44" s="1" t="n">
        <f aca="false">IF(LEN($W44)&gt;=3,CODE(MID($W44,3,1))*4,0)</f>
        <v>0</v>
      </c>
      <c r="AD44" s="1" t="n">
        <f aca="false">IF(LEN($W44)&gt;=4,CODE(MID($W44,4,1))*4,0)</f>
        <v>0</v>
      </c>
      <c r="AE44" s="1" t="n">
        <f aca="false">IF(LEN($W44)&gt;=5,CODE(MID($W44,5,1))*4,0)</f>
        <v>0</v>
      </c>
      <c r="AF44" s="1" t="n">
        <f aca="false">IF(LEN($W44)&gt;=6,CODE(MID($W44,6,1))*4,0)</f>
        <v>0</v>
      </c>
      <c r="AG44" s="1" t="n">
        <f aca="false">IF(LEN($W44)&gt;=7,CODE(MID($W44,7,1))*4,0)</f>
        <v>0</v>
      </c>
      <c r="AH44" s="1" t="n">
        <f aca="false">IF(LEN($W44)&gt;=8,CODE(MID($W44,8,1))*4,0)</f>
        <v>0</v>
      </c>
      <c r="AI44" s="1" t="n">
        <f aca="false">IF(LEN($W44)&gt;=9,CODE(MID($W44,9,1))*4,0)</f>
        <v>0</v>
      </c>
      <c r="AJ44" s="1" t="n">
        <f aca="false">IF(LEN($W44)&gt;=10,CODE(MID($W44,10,1))*4,0)</f>
        <v>0</v>
      </c>
      <c r="AK44" s="1" t="n">
        <f aca="false">IF(LEN($W44)&gt;=11,CODE(MID($W44,11,1))*4,0)</f>
        <v>0</v>
      </c>
      <c r="AL44" s="1" t="n">
        <f aca="false">IF(LEN($W44)&gt;=12,CODE(MID($W44,12,1))*4,0)</f>
        <v>0</v>
      </c>
      <c r="AM44" s="1" t="n">
        <f aca="false">IF(LEN($W44)&gt;=13,CODE(MID($W44,13,1))*4,0)</f>
        <v>0</v>
      </c>
      <c r="AN44" s="1" t="n">
        <f aca="false">IF(LEN($W44)&gt;=14,CODE(MID($W44,14,1))*4,0)</f>
        <v>0</v>
      </c>
      <c r="AO44" s="1" t="n">
        <f aca="false">IF(LEN($W44)&gt;=15,CODE(MID($W44,15,1))*4,0)</f>
        <v>0</v>
      </c>
      <c r="AP44" s="1" t="n">
        <f aca="false">IF(LEN($W44)&gt;=16,CODE(MID($W44,16,1))*4,0)</f>
        <v>0</v>
      </c>
      <c r="AQ44" s="1" t="n">
        <f aca="false">IF(LEN($W44)&gt;=17,CODE(MID($W44,17,1))*4,0)</f>
        <v>0</v>
      </c>
      <c r="AR44" s="1" t="n">
        <f aca="false">IF(LEN($W44)&gt;=18,CODE(MID($W44,18,1))*4,0)</f>
        <v>0</v>
      </c>
      <c r="AS44" s="1" t="n">
        <f aca="false">IF(LEN($W44)&gt;=19,CODE(MID($W44,19,1))*4,0)</f>
        <v>0</v>
      </c>
      <c r="AT44" s="1" t="n">
        <f aca="false">IF(LEN($W44)&gt;=20,CODE(MID($W44,20,1))*4,0)</f>
        <v>0</v>
      </c>
      <c r="AU44" s="1" t="n">
        <f aca="false">IF(LEN($W44)&gt;=21,CODE(MID($W44,21,1))*4,0)</f>
        <v>0</v>
      </c>
      <c r="AV44" s="1" t="n">
        <f aca="false">IF(LEN($W44)&gt;=22,CODE(MID($W44,22,1))*4,0)</f>
        <v>0</v>
      </c>
      <c r="DW44" s="1" t="n">
        <f aca="false">IF(AND(AA44=436,AB44=388,AC44=456,AD44=396,AE44=444,AF44=128,AG44=392,AH44=404,AI44=388,AJ44=396,AK44=396,AL44=444,AM44=0,AN44=0,AO44=0,AP44=0,AQ44=0,AR44=0,AS44=0,AT44=0,AU44=0,AV44=0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28),1)-1)+ABS(MIN(COUNTIF($AA44:$DV44,388),2)-2)+ABS(MIN(COUNTIF($AA44:$DV44,392),1)-1)+ABS(MIN(COUNTIF($AA44:$DV44,396),3)-3)+ABS(MIN(COUNTIF($AA44:$DV44,404),1)-1)+ABS(MIN(COUNTIF($AA44:$DV44,436),1)-1)+ABS(MIN(COUNTIF($AA44:$DV44,444),2)-2)+ABS(MIN(COUNTIF($AA44:$DV44,456),1)-1))+IF(LEN($W44)&gt;12,LEN($W44)-12,0)</f>
        <v>12</v>
      </c>
      <c r="FB44" s="1" t="n">
        <f aca="false">IF(AND(DW44*DX44*DY44*DZ44=0,FG44=1),0,0)</f>
        <v>0</v>
      </c>
      <c r="FC44" s="1" t="n">
        <f aca="false">IF(AND(AA44=436,AB44=388,AC44=456,AD44=396,AE44=444,AF44=128,AG44=392,AH44=404,AI44=388,AJ44=396,AK44=396,AL44=444,AM44=0,AN44=0,AO44=0,AP44=0,AQ44=0,AR44=0,AS44=0,AT44=0,AU44=0,AV44=0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9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34),2)-2)+ABS(MIN(COUNTIF($AA45:$DV45,47),1)-1)+ABS(MIN(COUNTIF($AA45:$DV45,55),1)-1)+ABS(MIN(COUNTIF($AA45:$DV45,99),1)-1)+ABS(MIN(COUNTIF($AA45:$DV45,103),1)-1)+ABS(MIN(COUNTIF($AA45:$DV45,110),1)-1)+ABS(MIN(COUNTIF($AA45:$DV45,116),1)-1)+ABS(MIN(COUNTIF($AA45:$DV45,119),1)-1))+IF(LEN($W45)&gt;9,LEN($W45)-9,0),$EZ45)</f>
        <v>9</v>
      </c>
      <c r="AA45" s="1" t="n">
        <f aca="false">IF(LEN($W45)&gt;=1,-13+15+CODE(MID($W45,1,1)),0)</f>
        <v>0</v>
      </c>
      <c r="AB45" s="1" t="n">
        <f aca="false">IF(LEN($W45)&gt;=2,-13+15+CODE(MID($W45,2,1)),0)</f>
        <v>0</v>
      </c>
      <c r="AC45" s="1" t="n">
        <f aca="false">IF(LEN($W45)&gt;=3,-13+15+CODE(MID($W45,3,1)),0)</f>
        <v>0</v>
      </c>
      <c r="AD45" s="1" t="n">
        <f aca="false">IF(LEN($W45)&gt;=4,-13+15+CODE(MID($W45,4,1)),0)</f>
        <v>0</v>
      </c>
      <c r="AE45" s="1" t="n">
        <f aca="false">IF(LEN($W45)&gt;=5,-13+15+CODE(MID($W45,5,1)),0)</f>
        <v>0</v>
      </c>
      <c r="AF45" s="1" t="n">
        <f aca="false">IF(LEN($W45)&gt;=6,-13+15+CODE(MID($W45,6,1)),0)</f>
        <v>0</v>
      </c>
      <c r="AG45" s="1" t="n">
        <f aca="false">IF(LEN($W45)&gt;=7,-13+15+CODE(MID($W45,7,1)),0)</f>
        <v>0</v>
      </c>
      <c r="AH45" s="1" t="n">
        <f aca="false">IF(LEN($W45)&gt;=8,-13+15+CODE(MID($W45,8,1)),0)</f>
        <v>0</v>
      </c>
      <c r="AI45" s="1" t="n">
        <f aca="false">IF(LEN($W45)&gt;=9,-13+15+CODE(MID($W45,9,1)),0)</f>
        <v>0</v>
      </c>
      <c r="AJ45" s="1" t="n">
        <f aca="false">IF(LEN($W45)&gt;=10,-13+15+CODE(MID($W45,10,1)),0)</f>
        <v>0</v>
      </c>
      <c r="AK45" s="1" t="n">
        <f aca="false">IF(LEN($W45)&gt;=11,-13+15+CODE(MID($W45,11,1)),0)</f>
        <v>0</v>
      </c>
      <c r="AL45" s="1" t="n">
        <f aca="false">IF(LEN($W45)&gt;=12,-13+15+CODE(MID($W45,12,1)),0)</f>
        <v>0</v>
      </c>
      <c r="AM45" s="1" t="n">
        <f aca="false">IF(LEN($W45)&gt;=13,-13+15+CODE(MID($W45,13,1)),0)</f>
        <v>0</v>
      </c>
      <c r="AN45" s="1" t="n">
        <f aca="false">IF(LEN($W45)&gt;=14,-13+15+CODE(MID($W45,14,1)),0)</f>
        <v>0</v>
      </c>
      <c r="AO45" s="1" t="n">
        <f aca="false">IF(LEN($W45)&gt;=15,-13+15+CODE(MID($W45,15,1)),0)</f>
        <v>0</v>
      </c>
      <c r="AP45" s="1" t="n">
        <f aca="false">IF(LEN($W45)&gt;=16,-13+15+CODE(MID($W45,16,1)),0)</f>
        <v>0</v>
      </c>
      <c r="AQ45" s="1" t="n">
        <f aca="false">IF(LEN($W45)&gt;=17,-13+15+CODE(MID($W45,17,1)),0)</f>
        <v>0</v>
      </c>
      <c r="AR45" s="1" t="n">
        <f aca="false">IF(LEN($W45)&gt;=18,-13+15+CODE(MID($W45,18,1)),0)</f>
        <v>0</v>
      </c>
      <c r="AS45" s="1" t="n">
        <f aca="false">IF(LEN($W45)&gt;=19,-13+15+CODE(MID($W45,19,1)),0)</f>
        <v>0</v>
      </c>
      <c r="DW45" s="1" t="n">
        <f aca="false">IF(AND(AA45=110,AB45=99,AC45=119,AD45=116,AE45=103,AF45=34,AG45=47,AH45=34,AI45=55,AJ45=0,AK45=0,AL45=0,AM45=0,AN45=0,AO45=0,AP45=0,AQ45=0,AR45=0,AS45=0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4),2)-2)+ABS(MIN(COUNTIF($AA45:$DV45,47),1)-1)+ABS(MIN(COUNTIF($AA45:$DV45,55),1)-1)+ABS(MIN(COUNTIF($AA45:$DV45,99),1)-1)+ABS(MIN(COUNTIF($AA45:$DV45,103),1)-1)+ABS(MIN(COUNTIF($AA45:$DV45,110),1)-1)+ABS(MIN(COUNTIF($AA45:$DV45,116),1)-1)+ABS(MIN(COUNTIF($AA45:$DV45,119),1)-1))+IF(LEN($W45)&gt;9,LEN($W45)-9,0)</f>
        <v>9</v>
      </c>
      <c r="FB45" s="1" t="n">
        <f aca="false">IF(AND(DW45*DX45*DY45*DZ45=0,FG45=1),0,0)</f>
        <v>0</v>
      </c>
      <c r="FC45" s="1" t="n">
        <f aca="false">IF(AND(AA45=110,AB45=99,AC45=119,AD45=116,AE45=103,AF45=34,AG45=47,AH45=34,AI45=55,AJ45=0,AK45=0,AL45=0,AM45=0,AN45=0,AO45=0,AP45=0,AQ45=0,AR45=0,AS45=0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4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27),1)-1)+ABS(MIN(COUNTIF($AA46:$DV46,92),1)-1)+ABS(MIN(COUNTIF($AA46:$DV46,96),2)-2)+ABS(MIN(COUNTIF($AA46:$DV46,98),1)-1)+ABS(MIN(COUNTIF($AA46:$DV46,99),1)-1)+ABS(MIN(COUNTIF($AA46:$DV46,100),1)-1)+ABS(MIN(COUNTIF($AA46:$DV46,104),1)-1)+ABS(MIN(COUNTIF($AA46:$DV46,105),1)-1)+ABS(MIN(COUNTIF($AA46:$DV46,106),1)-1)+ABS(MIN(COUNTIF($AA46:$DV46,111),3)-3)+ABS(MIN(COUNTIF($AA46:$DV46,112),1)-1))+IF(LEN($W46)&gt;14,LEN($W46)-14,0),$EZ46)</f>
        <v>14</v>
      </c>
      <c r="AA46" s="1" t="n">
        <f aca="false">IF(LEN($W46)&gt;=1,-18+13+CODE(MID($W46,1,1)),0)</f>
        <v>0</v>
      </c>
      <c r="AB46" s="1" t="n">
        <f aca="false">IF(LEN($W46)&gt;=2,-18+13+CODE(MID($W46,2,1)),0)</f>
        <v>0</v>
      </c>
      <c r="AC46" s="1" t="n">
        <f aca="false">IF(LEN($W46)&gt;=3,-18+13+CODE(MID($W46,3,1)),0)</f>
        <v>0</v>
      </c>
      <c r="AD46" s="1" t="n">
        <f aca="false">IF(LEN($W46)&gt;=4,-18+13+CODE(MID($W46,4,1)),0)</f>
        <v>0</v>
      </c>
      <c r="AE46" s="1" t="n">
        <f aca="false">IF(LEN($W46)&gt;=5,-18+13+CODE(MID($W46,5,1)),0)</f>
        <v>0</v>
      </c>
      <c r="AF46" s="1" t="n">
        <f aca="false">IF(LEN($W46)&gt;=6,-18+13+CODE(MID($W46,6,1)),0)</f>
        <v>0</v>
      </c>
      <c r="AG46" s="1" t="n">
        <f aca="false">IF(LEN($W46)&gt;=7,-18+13+CODE(MID($W46,7,1)),0)</f>
        <v>0</v>
      </c>
      <c r="AH46" s="1" t="n">
        <f aca="false">IF(LEN($W46)&gt;=8,-18+13+CODE(MID($W46,8,1)),0)</f>
        <v>0</v>
      </c>
      <c r="AI46" s="1" t="n">
        <f aca="false">IF(LEN($W46)&gt;=9,-18+13+CODE(MID($W46,9,1)),0)</f>
        <v>0</v>
      </c>
      <c r="AJ46" s="1" t="n">
        <f aca="false">IF(LEN($W46)&gt;=10,-18+13+CODE(MID($W46,10,1)),0)</f>
        <v>0</v>
      </c>
      <c r="AK46" s="1" t="n">
        <f aca="false">IF(LEN($W46)&gt;=11,-18+13+CODE(MID($W46,11,1)),0)</f>
        <v>0</v>
      </c>
      <c r="AL46" s="1" t="n">
        <f aca="false">IF(LEN($W46)&gt;=12,-18+13+CODE(MID($W46,12,1)),0)</f>
        <v>0</v>
      </c>
      <c r="AM46" s="1" t="n">
        <f aca="false">IF(LEN($W46)&gt;=13,-18+13+CODE(MID($W46,13,1)),0)</f>
        <v>0</v>
      </c>
      <c r="AN46" s="1" t="n">
        <f aca="false">IF(LEN($W46)&gt;=14,-18+13+CODE(MID($W46,14,1)),0)</f>
        <v>0</v>
      </c>
      <c r="AO46" s="1" t="n">
        <f aca="false">IF(LEN($W46)&gt;=15,-18+13+CODE(MID($W46,15,1)),0)</f>
        <v>0</v>
      </c>
      <c r="AP46" s="1" t="n">
        <f aca="false">IF(LEN($W46)&gt;=16,-18+13+CODE(MID($W46,16,1)),0)</f>
        <v>0</v>
      </c>
      <c r="AQ46" s="1" t="n">
        <f aca="false">IF(LEN($W46)&gt;=17,-18+13+CODE(MID($W46,17,1)),0)</f>
        <v>0</v>
      </c>
      <c r="AR46" s="1" t="n">
        <f aca="false">IF(LEN($W46)&gt;=18,-18+13+CODE(MID($W46,18,1)),0)</f>
        <v>0</v>
      </c>
      <c r="AS46" s="1" t="n">
        <f aca="false">IF(LEN($W46)&gt;=19,-18+13+CODE(MID($W46,19,1)),0)</f>
        <v>0</v>
      </c>
      <c r="AT46" s="1" t="n">
        <f aca="false">IF(LEN($W46)&gt;=20,-18+13+CODE(MID($W46,20,1)),0)</f>
        <v>0</v>
      </c>
      <c r="AU46" s="1" t="n">
        <f aca="false">IF(LEN($W46)&gt;=21,-18+13+CODE(MID($W46,21,1)),0)</f>
        <v>0</v>
      </c>
      <c r="AV46" s="1" t="n">
        <f aca="false">IF(LEN($W46)&gt;=22,-18+13+CODE(MID($W46,22,1)),0)</f>
        <v>0</v>
      </c>
      <c r="AW46" s="1" t="n">
        <f aca="false">IF(LEN($W46)&gt;=23,-18+13+CODE(MID($W46,23,1)),0)</f>
        <v>0</v>
      </c>
      <c r="AX46" s="1" t="n">
        <f aca="false">IF(LEN($W46)&gt;=24,-18+13+CODE(MID($W46,24,1)),0)</f>
        <v>0</v>
      </c>
      <c r="DW46" s="1" t="n">
        <f aca="false">IF(AND(AA46=104,AB46=92,AC46=111,AD46=111,AE46=99,AF46=100,AG46=96,AH46=112,AI46=27,AJ46=98,AK46=106,AL46=105,AM46=96,AN46=111,AO46=0,AP46=0,AQ46=0,AR46=0,AS46=0,AT46=0,AU46=0,AV46=0,AW46=0,AX46=0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27),1)-1)+ABS(MIN(COUNTIF($AA46:$DV46,92),1)-1)+ABS(MIN(COUNTIF($AA46:$DV46,96),2)-2)+ABS(MIN(COUNTIF($AA46:$DV46,98),1)-1)+ABS(MIN(COUNTIF($AA46:$DV46,99),1)-1)+ABS(MIN(COUNTIF($AA46:$DV46,100),1)-1)+ABS(MIN(COUNTIF($AA46:$DV46,104),1)-1)+ABS(MIN(COUNTIF($AA46:$DV46,105),1)-1)+ABS(MIN(COUNTIF($AA46:$DV46,106),1)-1)+ABS(MIN(COUNTIF($AA46:$DV46,111),3)-3)+ABS(MIN(COUNTIF($AA46:$DV46,112),1)-1))+IF(LEN($W46)&gt;14,LEN($W46)-14,0)</f>
        <v>14</v>
      </c>
      <c r="FB46" s="1" t="n">
        <f aca="false">IF(AND(DW46*DX46*DY46*DZ46=0,FG46=1),0,0)</f>
        <v>0</v>
      </c>
      <c r="FC46" s="1" t="n">
        <f aca="false">IF(AND(AA46=104,AB46=92,AC46=111,AD46=111,AE46=99,AF46=100,AG46=96,AH46=112,AI46=27,AJ46=98,AK46=106,AL46=105,AM46=96,AN46=111,AO46=0,AP46=0,AQ46=0,AR46=0,AS46=0,AT46=0,AU46=0,AV46=0,AW46=0,AX46=0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7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51),2)-2)+ABS(MIN(COUNTIF($AA47:$DV47,64),1)-1)+ABS(MIN(COUNTIF($AA47:$DV47,69),1)-1)+ABS(MIN(COUNTIF($AA47:$DV47,116),1)-1)+ABS(MIN(COUNTIF($AA47:$DV47,120),1)-1)+ABS(MIN(COUNTIF($AA47:$DV47,137),1)-1))+IF(LEN($W47)&gt;7,LEN($W47)-7,0),$EZ47)</f>
        <v>7</v>
      </c>
      <c r="AA47" s="1" t="n">
        <f aca="false">IF(LEN($W47)&gt;=1,CODE(MID($W47,1,1))+19,0)</f>
        <v>0</v>
      </c>
      <c r="AB47" s="1" t="n">
        <f aca="false">IF(LEN($W47)&gt;=2,CODE(MID($W47,2,1))+19,0)</f>
        <v>0</v>
      </c>
      <c r="AC47" s="1" t="n">
        <f aca="false">IF(LEN($W47)&gt;=3,CODE(MID($W47,3,1))+19,0)</f>
        <v>0</v>
      </c>
      <c r="AD47" s="1" t="n">
        <f aca="false">IF(LEN($W47)&gt;=4,CODE(MID($W47,4,1))+19,0)</f>
        <v>0</v>
      </c>
      <c r="AE47" s="1" t="n">
        <f aca="false">IF(LEN($W47)&gt;=5,CODE(MID($W47,5,1))+19,0)</f>
        <v>0</v>
      </c>
      <c r="AF47" s="1" t="n">
        <f aca="false">IF(LEN($W47)&gt;=6,CODE(MID($W47,6,1))+19,0)</f>
        <v>0</v>
      </c>
      <c r="AG47" s="1" t="n">
        <f aca="false">IF(LEN($W47)&gt;=7,CODE(MID($W47,7,1))+19,0)</f>
        <v>0</v>
      </c>
      <c r="AH47" s="1" t="n">
        <f aca="false">IF(LEN($W47)&gt;=8,CODE(MID($W47,8,1))+19,0)</f>
        <v>0</v>
      </c>
      <c r="AI47" s="1" t="n">
        <f aca="false">IF(LEN($W47)&gt;=9,CODE(MID($W47,9,1))+19,0)</f>
        <v>0</v>
      </c>
      <c r="AJ47" s="1" t="n">
        <f aca="false">IF(LEN($W47)&gt;=10,CODE(MID($W47,10,1))+19,0)</f>
        <v>0</v>
      </c>
      <c r="AK47" s="1" t="n">
        <f aca="false">IF(LEN($W47)&gt;=11,CODE(MID($W47,11,1))+19,0)</f>
        <v>0</v>
      </c>
      <c r="AL47" s="1" t="n">
        <f aca="false">IF(LEN($W47)&gt;=12,CODE(MID($W47,12,1))+19,0)</f>
        <v>0</v>
      </c>
      <c r="AM47" s="1" t="n">
        <f aca="false">IF(LEN($W47)&gt;=13,CODE(MID($W47,13,1))+19,0)</f>
        <v>0</v>
      </c>
      <c r="AN47" s="1" t="n">
        <f aca="false">IF(LEN($W47)&gt;=14,CODE(MID($W47,14,1))+19,0)</f>
        <v>0</v>
      </c>
      <c r="AO47" s="1" t="n">
        <f aca="false">IF(LEN($W47)&gt;=15,CODE(MID($W47,15,1))+19,0)</f>
        <v>0</v>
      </c>
      <c r="AP47" s="1" t="n">
        <f aca="false">IF(LEN($W47)&gt;=16,CODE(MID($W47,16,1))+19,0)</f>
        <v>0</v>
      </c>
      <c r="AQ47" s="1" t="n">
        <f aca="false">IF(LEN($W47)&gt;=17,CODE(MID($W47,17,1))+19,0)</f>
        <v>0</v>
      </c>
      <c r="DW47" s="1" t="n">
        <f aca="false">IF(AND(AA47=120,AB47=137,AC47=116,AD47=51,AE47=64,AF47=51,AG47=69,AH47=0,AI47=0,AJ47=0,AK47=0,AL47=0,AM47=0,AN47=0,AO47=0,AP47=0,AQ47=0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51),2)-2)+ABS(MIN(COUNTIF($AA47:$DV47,64),1)-1)+ABS(MIN(COUNTIF($AA47:$DV47,69),1)-1)+ABS(MIN(COUNTIF($AA47:$DV47,116),1)-1)+ABS(MIN(COUNTIF($AA47:$DV47,120),1)-1)+ABS(MIN(COUNTIF($AA47:$DV47,137),1)-1))+IF(LEN($W47)&gt;7,LEN($W47)-7,0)</f>
        <v>7</v>
      </c>
      <c r="FB47" s="1" t="n">
        <f aca="false">IF(AND(DW47*DX47*DY47*DZ47=0,FG47=1),0,0)</f>
        <v>0</v>
      </c>
      <c r="FC47" s="1" t="n">
        <f aca="false">IF(AND(AA47=120,AB47=137,AC47=116,AD47=51,AE47=64,AF47=51,AG47=69,AH47=0,AI47=0,AJ47=0,AK47=0,AL47=0,AM47=0,AN47=0,AO47=0,AP47=0,AQ47=0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9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29),2)-2)+ABS(MIN(COUNTIF($AA48:$DV48,42),1)-1)+ABS(MIN(COUNTIF($AA48:$DV48,51),1)-1)+ABS(MIN(COUNTIF($AA48:$DV48,94),1)-1)+ABS(MIN(COUNTIF($AA48:$DV48,97),2)-2)+ABS(MIN(COUNTIF($AA48:$DV48,102),1)-1)+ABS(MIN(COUNTIF($AA48:$DV48,115),1)-1))+IF(LEN($W48)&gt;9,LEN($W48)-9,0),$EZ48)</f>
        <v>9</v>
      </c>
      <c r="AA48" s="1" t="n">
        <f aca="false">IF(LEN($W48)&gt;=1,CODE(MID($W48,1,1))-1-2,0)</f>
        <v>0</v>
      </c>
      <c r="AB48" s="1" t="n">
        <f aca="false">IF(LEN($W48)&gt;=2,CODE(MID($W48,2,1))-1-2,0)</f>
        <v>0</v>
      </c>
      <c r="AC48" s="1" t="n">
        <f aca="false">IF(LEN($W48)&gt;=3,CODE(MID($W48,3,1))-1-2,0)</f>
        <v>0</v>
      </c>
      <c r="AD48" s="1" t="n">
        <f aca="false">IF(LEN($W48)&gt;=4,CODE(MID($W48,4,1))-1-2,0)</f>
        <v>0</v>
      </c>
      <c r="AE48" s="1" t="n">
        <f aca="false">IF(LEN($W48)&gt;=5,CODE(MID($W48,5,1))-1-2,0)</f>
        <v>0</v>
      </c>
      <c r="AF48" s="1" t="n">
        <f aca="false">IF(LEN($W48)&gt;=6,CODE(MID($W48,6,1))-1-2,0)</f>
        <v>0</v>
      </c>
      <c r="AG48" s="1" t="n">
        <f aca="false">IF(LEN($W48)&gt;=7,CODE(MID($W48,7,1))-1-2,0)</f>
        <v>0</v>
      </c>
      <c r="AH48" s="1" t="n">
        <f aca="false">IF(LEN($W48)&gt;=8,CODE(MID($W48,8,1))-1-2,0)</f>
        <v>0</v>
      </c>
      <c r="AI48" s="1" t="n">
        <f aca="false">IF(LEN($W48)&gt;=9,CODE(MID($W48,9,1))-1-2,0)</f>
        <v>0</v>
      </c>
      <c r="AJ48" s="1" t="n">
        <f aca="false">IF(LEN($W48)&gt;=10,CODE(MID($W48,10,1))-1-2,0)</f>
        <v>0</v>
      </c>
      <c r="AK48" s="1" t="n">
        <f aca="false">IF(LEN($W48)&gt;=11,CODE(MID($W48,11,1))-1-2,0)</f>
        <v>0</v>
      </c>
      <c r="AL48" s="1" t="n">
        <f aca="false">IF(LEN($W48)&gt;=12,CODE(MID($W48,12,1))-1-2,0)</f>
        <v>0</v>
      </c>
      <c r="AM48" s="1" t="n">
        <f aca="false">IF(LEN($W48)&gt;=13,CODE(MID($W48,13,1))-1-2,0)</f>
        <v>0</v>
      </c>
      <c r="AN48" s="1" t="n">
        <f aca="false">IF(LEN($W48)&gt;=14,CODE(MID($W48,14,1))-1-2,0)</f>
        <v>0</v>
      </c>
      <c r="AO48" s="1" t="n">
        <f aca="false">IF(LEN($W48)&gt;=15,CODE(MID($W48,15,1))-1-2,0)</f>
        <v>0</v>
      </c>
      <c r="AP48" s="1" t="n">
        <f aca="false">IF(LEN($W48)&gt;=16,CODE(MID($W48,16,1))-1-2,0)</f>
        <v>0</v>
      </c>
      <c r="AQ48" s="1" t="n">
        <f aca="false">IF(LEN($W48)&gt;=17,CODE(MID($W48,17,1))-1-2,0)</f>
        <v>0</v>
      </c>
      <c r="AR48" s="1" t="n">
        <f aca="false">IF(LEN($W48)&gt;=18,CODE(MID($W48,18,1))-1-2,0)</f>
        <v>0</v>
      </c>
      <c r="AS48" s="1" t="n">
        <f aca="false">IF(LEN($W48)&gt;=19,CODE(MID($W48,19,1))-1-2,0)</f>
        <v>0</v>
      </c>
      <c r="DW48" s="1" t="n">
        <f aca="false">IF(AND(AA48=97,AB48=94,AC48=115,AD48=102,AE48=97,AF48=29,AG48=42,AH48=29,AI48=51,AJ48=0,AK48=0,AL48=0,AM48=0,AN48=0,AO48=0,AP48=0,AQ48=0,AR48=0,AS48=0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29),2)-2)+ABS(MIN(COUNTIF($AA48:$DV48,42),1)-1)+ABS(MIN(COUNTIF($AA48:$DV48,51),1)-1)+ABS(MIN(COUNTIF($AA48:$DV48,94),1)-1)+ABS(MIN(COUNTIF($AA48:$DV48,97),2)-2)+ABS(MIN(COUNTIF($AA48:$DV48,102),1)-1)+ABS(MIN(COUNTIF($AA48:$DV48,115),1)-1))+IF(LEN($W48)&gt;9,LEN($W48)-9,0)</f>
        <v>9</v>
      </c>
      <c r="FB48" s="1" t="n">
        <f aca="false">IF(AND(DW48*DX48*DY48*DZ48=0,FG48=1),0,0)</f>
        <v>0</v>
      </c>
      <c r="FC48" s="1" t="n">
        <f aca="false">IF(AND(AA48=97,AB48=94,AC48=115,AD48=102,AE48=97,AF48=29,AG48=42,AH48=29,AI48=51,AJ48=0,AK48=0,AL48=0,AM48=0,AN48=0,AO48=0,AP48=0,AQ48=0,AR48=0,AS48=0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6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316),1)-1)+ABS(MIN(COUNTIF($AA49:$DV49,328),1)-1)+ABS(MIN(COUNTIF($AA49:$DV49,340),1)-1)+ABS(MIN(COUNTIF($AA49:$DV49,349),1)-1)+ABS(MIN(COUNTIF($AA49:$DV49,355),1)-1)+ABS(MIN(COUNTIF($AA49:$DV49,373),1)-1))+IF(LEN($W49)&gt;6,LEN($W49)-6,0),$EZ49)</f>
        <v>6</v>
      </c>
      <c r="AA49" s="1" t="n">
        <f aca="false">IF(LEN($W49)&gt;=1,9+4+3*CODE(MID($W49,1,1)),0)</f>
        <v>0</v>
      </c>
      <c r="AB49" s="1" t="n">
        <f aca="false">IF(LEN($W49)&gt;=2,9+4+3*CODE(MID($W49,2,1)),0)</f>
        <v>0</v>
      </c>
      <c r="AC49" s="1" t="n">
        <f aca="false">IF(LEN($W49)&gt;=3,9+4+3*CODE(MID($W49,3,1)),0)</f>
        <v>0</v>
      </c>
      <c r="AD49" s="1" t="n">
        <f aca="false">IF(LEN($W49)&gt;=4,9+4+3*CODE(MID($W49,4,1)),0)</f>
        <v>0</v>
      </c>
      <c r="AE49" s="1" t="n">
        <f aca="false">IF(LEN($W49)&gt;=5,9+4+3*CODE(MID($W49,5,1)),0)</f>
        <v>0</v>
      </c>
      <c r="AF49" s="1" t="n">
        <f aca="false">IF(LEN($W49)&gt;=6,9+4+3*CODE(MID($W49,6,1)),0)</f>
        <v>0</v>
      </c>
      <c r="AG49" s="1" t="n">
        <f aca="false">IF(LEN($W49)&gt;=7,9+4+3*CODE(MID($W49,7,1)),0)</f>
        <v>0</v>
      </c>
      <c r="AH49" s="1" t="n">
        <f aca="false">IF(LEN($W49)&gt;=8,9+4+3*CODE(MID($W49,8,1)),0)</f>
        <v>0</v>
      </c>
      <c r="AI49" s="1" t="n">
        <f aca="false">IF(LEN($W49)&gt;=9,9+4+3*CODE(MID($W49,9,1)),0)</f>
        <v>0</v>
      </c>
      <c r="AJ49" s="1" t="n">
        <f aca="false">IF(LEN($W49)&gt;=10,9+4+3*CODE(MID($W49,10,1)),0)</f>
        <v>0</v>
      </c>
      <c r="AK49" s="1" t="n">
        <f aca="false">IF(LEN($W49)&gt;=11,9+4+3*CODE(MID($W49,11,1)),0)</f>
        <v>0</v>
      </c>
      <c r="AL49" s="1" t="n">
        <f aca="false">IF(LEN($W49)&gt;=12,9+4+3*CODE(MID($W49,12,1)),0)</f>
        <v>0</v>
      </c>
      <c r="AM49" s="1" t="n">
        <f aca="false">IF(LEN($W49)&gt;=13,9+4+3*CODE(MID($W49,13,1)),0)</f>
        <v>0</v>
      </c>
      <c r="AN49" s="1" t="n">
        <f aca="false">IF(LEN($W49)&gt;=14,9+4+3*CODE(MID($W49,14,1)),0)</f>
        <v>0</v>
      </c>
      <c r="AO49" s="1" t="n">
        <f aca="false">IF(LEN($W49)&gt;=15,9+4+3*CODE(MID($W49,15,1)),0)</f>
        <v>0</v>
      </c>
      <c r="AP49" s="1" t="n">
        <f aca="false">IF(LEN($W49)&gt;=16,9+4+3*CODE(MID($W49,16,1)),0)</f>
        <v>0</v>
      </c>
      <c r="DW49" s="1" t="n">
        <f aca="false">IF(AND(AA49=349,AB49=355,AC49=316,AD49=340,AE49=328,AF49=373,AG49=0,AH49=0,AI49=0,AJ49=0,AK49=0,AL49=0,AM49=0,AN49=0,AO49=0,AP49=0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316),1)-1)+ABS(MIN(COUNTIF($AA49:$DV49,328),1)-1)+ABS(MIN(COUNTIF($AA49:$DV49,340),1)-1)+ABS(MIN(COUNTIF($AA49:$DV49,349),1)-1)+ABS(MIN(COUNTIF($AA49:$DV49,355),1)-1)+ABS(MIN(COUNTIF($AA49:$DV49,373),1)-1))+IF(LEN($W49)&gt;6,LEN($W49)-6,0)</f>
        <v>6</v>
      </c>
      <c r="FB49" s="1" t="n">
        <f aca="false">IF(AND(DW49*DX49*DY49*DZ49=0,FG49=1),0,0)</f>
        <v>0</v>
      </c>
      <c r="FC49" s="1" t="n">
        <f aca="false">IF(AND(AA49=349,AB49=355,AC49=316,AD49=340,AE49=328,AF49=373,AG49=0,AH49=0,AI49=0,AJ49=0,AK49=0,AL49=0,AM49=0,AN49=0,AO49=0,AP49=0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46),2)-2)+ABS(MIN(COUNTIF($AA50:$DV50,59),1)-1)+ABS(MIN(COUNTIF($AA50:$DV50,66),1)-1)+ABS(MIN(COUNTIF($AA50:$DV50,115),2)-2)+ABS(MIN(COUNTIF($AA50:$DV50,119),2)-2)+ABS(MIN(COUNTIF($AA50:$DV50,122),1)-1)+ABS(MIN(COUNTIF($AA50:$DV50,123),1)-1))+IF(LEN($W50)&gt;10,LEN($W50)-10,0),$EZ50)</f>
        <v>10</v>
      </c>
      <c r="AA50" s="1" t="n">
        <f aca="false">IF(LEN($W50)&gt;=1,7+7+CODE(MID($W50,1,1)),0)</f>
        <v>0</v>
      </c>
      <c r="AB50" s="1" t="n">
        <f aca="false">IF(LEN($W50)&gt;=2,7+7+CODE(MID($W50,2,1)),0)</f>
        <v>0</v>
      </c>
      <c r="AC50" s="1" t="n">
        <f aca="false">IF(LEN($W50)&gt;=3,7+7+CODE(MID($W50,3,1)),0)</f>
        <v>0</v>
      </c>
      <c r="AD50" s="1" t="n">
        <f aca="false">IF(LEN($W50)&gt;=4,7+7+CODE(MID($W50,4,1)),0)</f>
        <v>0</v>
      </c>
      <c r="AE50" s="1" t="n">
        <f aca="false">IF(LEN($W50)&gt;=5,7+7+CODE(MID($W50,5,1)),0)</f>
        <v>0</v>
      </c>
      <c r="AF50" s="1" t="n">
        <f aca="false">IF(LEN($W50)&gt;=6,7+7+CODE(MID($W50,6,1)),0)</f>
        <v>0</v>
      </c>
      <c r="AG50" s="1" t="n">
        <f aca="false">IF(LEN($W50)&gt;=7,7+7+CODE(MID($W50,7,1)),0)</f>
        <v>0</v>
      </c>
      <c r="AH50" s="1" t="n">
        <f aca="false">IF(LEN($W50)&gt;=8,7+7+CODE(MID($W50,8,1)),0)</f>
        <v>0</v>
      </c>
      <c r="AI50" s="1" t="n">
        <f aca="false">IF(LEN($W50)&gt;=9,7+7+CODE(MID($W50,9,1)),0)</f>
        <v>0</v>
      </c>
      <c r="AJ50" s="1" t="n">
        <f aca="false">IF(LEN($W50)&gt;=10,7+7+CODE(MID($W50,10,1)),0)</f>
        <v>0</v>
      </c>
      <c r="AK50" s="1" t="n">
        <f aca="false">IF(LEN($W50)&gt;=11,7+7+CODE(MID($W50,11,1)),0)</f>
        <v>0</v>
      </c>
      <c r="AL50" s="1" t="n">
        <f aca="false">IF(LEN($W50)&gt;=12,7+7+CODE(MID($W50,12,1)),0)</f>
        <v>0</v>
      </c>
      <c r="AM50" s="1" t="n">
        <f aca="false">IF(LEN($W50)&gt;=13,7+7+CODE(MID($W50,13,1)),0)</f>
        <v>0</v>
      </c>
      <c r="AN50" s="1" t="n">
        <f aca="false">IF(LEN($W50)&gt;=14,7+7+CODE(MID($W50,14,1)),0)</f>
        <v>0</v>
      </c>
      <c r="AO50" s="1" t="n">
        <f aca="false">IF(LEN($W50)&gt;=15,7+7+CODE(MID($W50,15,1)),0)</f>
        <v>0</v>
      </c>
      <c r="AP50" s="1" t="n">
        <f aca="false">IF(LEN($W50)&gt;=16,7+7+CODE(MID($W50,16,1)),0)</f>
        <v>0</v>
      </c>
      <c r="AQ50" s="1" t="n">
        <f aca="false">IF(LEN($W50)&gt;=17,7+7+CODE(MID($W50,17,1)),0)</f>
        <v>0</v>
      </c>
      <c r="AR50" s="1" t="n">
        <f aca="false">IF(LEN($W50)&gt;=18,7+7+CODE(MID($W50,18,1)),0)</f>
        <v>0</v>
      </c>
      <c r="AS50" s="1" t="n">
        <f aca="false">IF(LEN($W50)&gt;=19,7+7+CODE(MID($W50,19,1)),0)</f>
        <v>0</v>
      </c>
      <c r="AT50" s="1" t="n">
        <f aca="false">IF(LEN($W50)&gt;=20,7+7+CODE(MID($W50,20,1)),0)</f>
        <v>0</v>
      </c>
      <c r="DW50" s="1" t="n">
        <f aca="false">IF(AND(AA50=115,AB50=123,AC50=119,AD50=122,AE50=119,AF50=115,AG50=46,AH50=59,AI50=46,AJ50=66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46),2)-2)+ABS(MIN(COUNTIF($AA50:$DV50,59),1)-1)+ABS(MIN(COUNTIF($AA50:$DV50,66),1)-1)+ABS(MIN(COUNTIF($AA50:$DV50,115),2)-2)+ABS(MIN(COUNTIF($AA50:$DV50,119),2)-2)+ABS(MIN(COUNTIF($AA50:$DV50,122),1)-1)+ABS(MIN(COUNTIF($AA50:$DV50,123),1)-1))+IF(LEN($W50)&gt;10,LEN($W50)-10,0)</f>
        <v>10</v>
      </c>
      <c r="FB50" s="1" t="n">
        <f aca="false">IF(AND(DW50*DX50*DY50*DZ50=0,FG50=1),0,0)</f>
        <v>0</v>
      </c>
      <c r="FC50" s="1" t="n">
        <f aca="false">IF(AND(AA50=115,AB50=123,AC50=119,AD50=122,AE50=119,AF50=115,AG50=46,AH50=59,AI50=46,AJ50=66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46),2)-2)+ABS(MIN(COUNTIF($AA51:$DV51,59),1)-1)+ABS(MIN(COUNTIF($AA51:$DV51,66),1)-1)+ABS(MIN(COUNTIF($AA51:$DV51,111),2)-2)+ABS(MIN(COUNTIF($AA51:$DV51,114),1)-1)+ABS(MIN(COUNTIF($AA51:$DV51,119),1)-1)+ABS(MIN(COUNTIF($AA51:$DV51,128),1)-1))+IF(LEN($W51)&gt;9,LEN($W51)-9,0),$EZ51)</f>
        <v>9</v>
      </c>
      <c r="AA51" s="1" t="n">
        <f aca="false">IF(LEN($W51)&gt;=1,CODE(MID($W51,1,1))-3+17,0)</f>
        <v>0</v>
      </c>
      <c r="AB51" s="1" t="n">
        <f aca="false">IF(LEN($W51)&gt;=2,CODE(MID($W51,2,1))-3+17,0)</f>
        <v>0</v>
      </c>
      <c r="AC51" s="1" t="n">
        <f aca="false">IF(LEN($W51)&gt;=3,CODE(MID($W51,3,1))-3+17,0)</f>
        <v>0</v>
      </c>
      <c r="AD51" s="1" t="n">
        <f aca="false">IF(LEN($W51)&gt;=4,CODE(MID($W51,4,1))-3+17,0)</f>
        <v>0</v>
      </c>
      <c r="AE51" s="1" t="n">
        <f aca="false">IF(LEN($W51)&gt;=5,CODE(MID($W51,5,1))-3+17,0)</f>
        <v>0</v>
      </c>
      <c r="AF51" s="1" t="n">
        <f aca="false">IF(LEN($W51)&gt;=6,CODE(MID($W51,6,1))-3+17,0)</f>
        <v>0</v>
      </c>
      <c r="AG51" s="1" t="n">
        <f aca="false">IF(LEN($W51)&gt;=7,CODE(MID($W51,7,1))-3+17,0)</f>
        <v>0</v>
      </c>
      <c r="AH51" s="1" t="n">
        <f aca="false">IF(LEN($W51)&gt;=8,CODE(MID($W51,8,1))-3+17,0)</f>
        <v>0</v>
      </c>
      <c r="AI51" s="1" t="n">
        <f aca="false">IF(LEN($W51)&gt;=9,CODE(MID($W51,9,1))-3+17,0)</f>
        <v>0</v>
      </c>
      <c r="AJ51" s="1" t="n">
        <f aca="false">IF(LEN($W51)&gt;=10,CODE(MID($W51,10,1))-3+17,0)</f>
        <v>0</v>
      </c>
      <c r="AK51" s="1" t="n">
        <f aca="false">IF(LEN($W51)&gt;=11,CODE(MID($W51,11,1))-3+17,0)</f>
        <v>0</v>
      </c>
      <c r="AL51" s="1" t="n">
        <f aca="false">IF(LEN($W51)&gt;=12,CODE(MID($W51,12,1))-3+17,0)</f>
        <v>0</v>
      </c>
      <c r="AM51" s="1" t="n">
        <f aca="false">IF(LEN($W51)&gt;=13,CODE(MID($W51,13,1))-3+17,0)</f>
        <v>0</v>
      </c>
      <c r="AN51" s="1" t="n">
        <f aca="false">IF(LEN($W51)&gt;=14,CODE(MID($W51,14,1))-3+17,0)</f>
        <v>0</v>
      </c>
      <c r="AO51" s="1" t="n">
        <f aca="false">IF(LEN($W51)&gt;=15,CODE(MID($W51,15,1))-3+17,0)</f>
        <v>0</v>
      </c>
      <c r="AP51" s="1" t="n">
        <f aca="false">IF(LEN($W51)&gt;=16,CODE(MID($W51,16,1))-3+17,0)</f>
        <v>0</v>
      </c>
      <c r="AQ51" s="1" t="n">
        <f aca="false">IF(LEN($W51)&gt;=17,CODE(MID($W51,17,1))-3+17,0)</f>
        <v>0</v>
      </c>
      <c r="AR51" s="1" t="n">
        <f aca="false">IF(LEN($W51)&gt;=18,CODE(MID($W51,18,1))-3+17,0)</f>
        <v>0</v>
      </c>
      <c r="AS51" s="1" t="n">
        <f aca="false">IF(LEN($W51)&gt;=19,CODE(MID($W51,19,1))-3+17,0)</f>
        <v>0</v>
      </c>
      <c r="DW51" s="1" t="n">
        <f aca="false">IF(AND(AA51=128,AB51=111,AC51=114,AD51=119,AE51=111,AF51=46,AG51=59,AH51=46,AI51=66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6),2)-2)+ABS(MIN(COUNTIF($AA51:$DV51,59),1)-1)+ABS(MIN(COUNTIF($AA51:$DV51,66),1)-1)+ABS(MIN(COUNTIF($AA51:$DV51,111),2)-2)+ABS(MIN(COUNTIF($AA51:$DV51,114),1)-1)+ABS(MIN(COUNTIF($AA51:$DV51,119),1)-1)+ABS(MIN(COUNTIF($AA51:$DV51,128),1)-1))+IF(LEN($W51)&gt;9,LEN($W51)-9,0)</f>
        <v>9</v>
      </c>
      <c r="FB51" s="1" t="n">
        <f aca="false">IF(AND(DW51*DX51*DY51*DZ51=0,FG51=1),0,0)</f>
        <v>0</v>
      </c>
      <c r="FC51" s="1" t="n">
        <f aca="false">IF(AND(AA51=128,AB51=111,AC51=114,AD51=119,AE51=111,AF51=46,AG51=59,AH51=46,AI51=66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10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135),2)-2)+ABS(MIN(COUNTIF($AA52:$DV52,174),1)-1)+ABS(MIN(COUNTIF($AA52:$DV52,189),1)-1)+ABS(MIN(COUNTIF($AA52:$DV52,330),1)-1)+ABS(MIN(COUNTIF($AA52:$DV52,333),1)-1)+ABS(MIN(COUNTIF($AA52:$DV52,342),1)-1)+ABS(MIN(COUNTIF($AA52:$DV52,345),1)-1)+ABS(MIN(COUNTIF($AA52:$DV52,354),1)-1)+ABS(MIN(COUNTIF($AA52:$DV52,369),1)-1))+IF(LEN($W52)&gt;10,LEN($W52)-10,0),$EZ52)</f>
        <v>10</v>
      </c>
      <c r="AA52" s="1" t="n">
        <f aca="false">IF(LEN($W52)&gt;=1,20+19+3*CODE(MID($W52,1,1)),0)</f>
        <v>0</v>
      </c>
      <c r="AB52" s="1" t="n">
        <f aca="false">IF(LEN($W52)&gt;=2,20+19+3*CODE(MID($W52,2,1)),0)</f>
        <v>0</v>
      </c>
      <c r="AC52" s="1" t="n">
        <f aca="false">IF(LEN($W52)&gt;=3,20+19+3*CODE(MID($W52,3,1)),0)</f>
        <v>0</v>
      </c>
      <c r="AD52" s="1" t="n">
        <f aca="false">IF(LEN($W52)&gt;=4,20+19+3*CODE(MID($W52,4,1)),0)</f>
        <v>0</v>
      </c>
      <c r="AE52" s="1" t="n">
        <f aca="false">IF(LEN($W52)&gt;=5,20+19+3*CODE(MID($W52,5,1)),0)</f>
        <v>0</v>
      </c>
      <c r="AF52" s="1" t="n">
        <f aca="false">IF(LEN($W52)&gt;=6,20+19+3*CODE(MID($W52,6,1)),0)</f>
        <v>0</v>
      </c>
      <c r="AG52" s="1" t="n">
        <f aca="false">IF(LEN($W52)&gt;=7,20+19+3*CODE(MID($W52,7,1)),0)</f>
        <v>0</v>
      </c>
      <c r="AH52" s="1" t="n">
        <f aca="false">IF(LEN($W52)&gt;=8,20+19+3*CODE(MID($W52,8,1)),0)</f>
        <v>0</v>
      </c>
      <c r="AI52" s="1" t="n">
        <f aca="false">IF(LEN($W52)&gt;=9,20+19+3*CODE(MID($W52,9,1)),0)</f>
        <v>0</v>
      </c>
      <c r="AJ52" s="1" t="n">
        <f aca="false">IF(LEN($W52)&gt;=10,20+19+3*CODE(MID($W52,10,1)),0)</f>
        <v>0</v>
      </c>
      <c r="AK52" s="1" t="n">
        <f aca="false">IF(LEN($W52)&gt;=11,20+19+3*CODE(MID($W52,11,1)),0)</f>
        <v>0</v>
      </c>
      <c r="AL52" s="1" t="n">
        <f aca="false">IF(LEN($W52)&gt;=12,20+19+3*CODE(MID($W52,12,1)),0)</f>
        <v>0</v>
      </c>
      <c r="AM52" s="1" t="n">
        <f aca="false">IF(LEN($W52)&gt;=13,20+19+3*CODE(MID($W52,13,1)),0)</f>
        <v>0</v>
      </c>
      <c r="AN52" s="1" t="n">
        <f aca="false">IF(LEN($W52)&gt;=14,20+19+3*CODE(MID($W52,14,1)),0)</f>
        <v>0</v>
      </c>
      <c r="AO52" s="1" t="n">
        <f aca="false">IF(LEN($W52)&gt;=15,20+19+3*CODE(MID($W52,15,1)),0)</f>
        <v>0</v>
      </c>
      <c r="AP52" s="1" t="n">
        <f aca="false">IF(LEN($W52)&gt;=16,20+19+3*CODE(MID($W52,16,1)),0)</f>
        <v>0</v>
      </c>
      <c r="AQ52" s="1" t="n">
        <f aca="false">IF(LEN($W52)&gt;=17,20+19+3*CODE(MID($W52,17,1)),0)</f>
        <v>0</v>
      </c>
      <c r="AR52" s="1" t="n">
        <f aca="false">IF(LEN($W52)&gt;=18,20+19+3*CODE(MID($W52,18,1)),0)</f>
        <v>0</v>
      </c>
      <c r="AS52" s="1" t="n">
        <f aca="false">IF(LEN($W52)&gt;=19,20+19+3*CODE(MID($W52,19,1)),0)</f>
        <v>0</v>
      </c>
      <c r="AT52" s="1" t="n">
        <f aca="false">IF(LEN($W52)&gt;=20,20+19+3*CODE(MID($W52,20,1)),0)</f>
        <v>0</v>
      </c>
      <c r="DW52" s="1" t="n">
        <f aca="false">IF(AND(AA52=345,AB52=330,AC52=333,AD52=354,AE52=342,AF52=369,AG52=135,AH52=174,AI52=135,AJ52=189,AK52=0,AL52=0,AM52=0,AN52=0,AO52=0,AP52=0,AQ52=0,AR52=0,AS52=0,AT52=0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35),2)-2)+ABS(MIN(COUNTIF($AA52:$DV52,174),1)-1)+ABS(MIN(COUNTIF($AA52:$DV52,189),1)-1)+ABS(MIN(COUNTIF($AA52:$DV52,330),1)-1)+ABS(MIN(COUNTIF($AA52:$DV52,333),1)-1)+ABS(MIN(COUNTIF($AA52:$DV52,342),1)-1)+ABS(MIN(COUNTIF($AA52:$DV52,345),1)-1)+ABS(MIN(COUNTIF($AA52:$DV52,354),1)-1)+ABS(MIN(COUNTIF($AA52:$DV52,369),1)-1))+IF(LEN($W52)&gt;10,LEN($W52)-10,0)</f>
        <v>10</v>
      </c>
      <c r="FB52" s="1" t="n">
        <f aca="false">IF(AND(DW52*DX52*DY52*DZ52=0,FG52=1),0,0)</f>
        <v>0</v>
      </c>
      <c r="FC52" s="1" t="n">
        <f aca="false">IF(AND(AA52=345,AB52=330,AC52=333,AD52=354,AE52=342,AF52=369,AG52=135,AH52=174,AI52=135,AJ52=189,AK52=0,AL52=0,AM52=0,AN52=0,AO52=0,AP52=0,AQ52=0,AR52=0,AS52=0,AT52=0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$Y53,LEN(W53)=11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160),2)-2)+ABS(MIN(COUNTIF($AA53:$DV53,225),1)-1)+ABS(MIN(COUNTIF($AA53:$DV53,245),1)-1)+ABS(MIN(COUNTIF($AA53:$DV53,505),2)-2)+ABS(MIN(COUNTIF($AA53:$DV53,510),1)-1)+ABS(MIN(COUNTIF($AA53:$DV53,525),1)-1)+ABS(MIN(COUNTIF($AA53:$DV53,530),1)-1)+ABS(MIN(COUNTIF($AA53:$DV53,550),1)-1)+ABS(MIN(COUNTIF($AA53:$DV53,570),1)-1))+IF(LEN($W53)&gt;11,LEN($W53)-11,0),$EZ53)</f>
        <v>11</v>
      </c>
      <c r="AA53" s="1" t="n">
        <f aca="false">IF(LEN($W53)&gt;=1,CODE(MID($W53,1,1))*5,0)</f>
        <v>0</v>
      </c>
      <c r="AB53" s="1" t="n">
        <f aca="false">IF(LEN($W53)&gt;=2,CODE(MID($W53,2,1))*5,0)</f>
        <v>0</v>
      </c>
      <c r="AC53" s="1" t="n">
        <f aca="false">IF(LEN($W53)&gt;=3,CODE(MID($W53,3,1))*5,0)</f>
        <v>0</v>
      </c>
      <c r="AD53" s="1" t="n">
        <f aca="false">IF(LEN($W53)&gt;=4,CODE(MID($W53,4,1))*5,0)</f>
        <v>0</v>
      </c>
      <c r="AE53" s="1" t="n">
        <f aca="false">IF(LEN($W53)&gt;=5,CODE(MID($W53,5,1))*5,0)</f>
        <v>0</v>
      </c>
      <c r="AF53" s="1" t="n">
        <f aca="false">IF(LEN($W53)&gt;=6,CODE(MID($W53,6,1))*5,0)</f>
        <v>0</v>
      </c>
      <c r="AG53" s="1" t="n">
        <f aca="false">IF(LEN($W53)&gt;=7,CODE(MID($W53,7,1))*5,0)</f>
        <v>0</v>
      </c>
      <c r="AH53" s="1" t="n">
        <f aca="false">IF(LEN($W53)&gt;=8,CODE(MID($W53,8,1))*5,0)</f>
        <v>0</v>
      </c>
      <c r="AI53" s="1" t="n">
        <f aca="false">IF(LEN($W53)&gt;=9,CODE(MID($W53,9,1))*5,0)</f>
        <v>0</v>
      </c>
      <c r="AJ53" s="1" t="n">
        <f aca="false">IF(LEN($W53)&gt;=10,CODE(MID($W53,10,1))*5,0)</f>
        <v>0</v>
      </c>
      <c r="AK53" s="1" t="n">
        <f aca="false">IF(LEN($W53)&gt;=11,CODE(MID($W53,11,1))*5,0)</f>
        <v>0</v>
      </c>
      <c r="AL53" s="1" t="n">
        <f aca="false">IF(LEN($W53)&gt;=12,CODE(MID($W53,12,1))*5,0)</f>
        <v>0</v>
      </c>
      <c r="AM53" s="1" t="n">
        <f aca="false">IF(LEN($W53)&gt;=13,CODE(MID($W53,13,1))*5,0)</f>
        <v>0</v>
      </c>
      <c r="AN53" s="1" t="n">
        <f aca="false">IF(LEN($W53)&gt;=14,CODE(MID($W53,14,1))*5,0)</f>
        <v>0</v>
      </c>
      <c r="AO53" s="1" t="n">
        <f aca="false">IF(LEN($W53)&gt;=15,CODE(MID($W53,15,1))*5,0)</f>
        <v>0</v>
      </c>
      <c r="AP53" s="1" t="n">
        <f aca="false">IF(LEN($W53)&gt;=16,CODE(MID($W53,16,1))*5,0)</f>
        <v>0</v>
      </c>
      <c r="AQ53" s="1" t="n">
        <f aca="false">IF(LEN($W53)&gt;=17,CODE(MID($W53,17,1))*5,0)</f>
        <v>0</v>
      </c>
      <c r="AR53" s="1" t="n">
        <f aca="false">IF(LEN($W53)&gt;=18,CODE(MID($W53,18,1))*5,0)</f>
        <v>0</v>
      </c>
      <c r="AS53" s="1" t="n">
        <f aca="false">IF(LEN($W53)&gt;=19,CODE(MID($W53,19,1))*5,0)</f>
        <v>0</v>
      </c>
      <c r="AT53" s="1" t="n">
        <f aca="false">IF(LEN($W53)&gt;=20,CODE(MID($W53,20,1))*5,0)</f>
        <v>0</v>
      </c>
      <c r="AU53" s="1" t="n">
        <f aca="false">IF(LEN($W53)&gt;=21,CODE(MID($W53,21,1))*5,0)</f>
        <v>0</v>
      </c>
      <c r="DW53" s="1" t="n">
        <f aca="false">IF(AND(AA53=530,AB53=505,AC53=550,AD53=525,AE53=510,AF53=505,AG53=570,AH53=160,AI53=225,AJ53=160,AK53=245,AL53=0,AM53=0,AN53=0,AO53=0,AP53=0,AQ53=0,AR53=0,AS53=0,AT53=0,AU53=0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60),2)-2)+ABS(MIN(COUNTIF($AA53:$DV53,225),1)-1)+ABS(MIN(COUNTIF($AA53:$DV53,245),1)-1)+ABS(MIN(COUNTIF($AA53:$DV53,505),2)-2)+ABS(MIN(COUNTIF($AA53:$DV53,510),1)-1)+ABS(MIN(COUNTIF($AA53:$DV53,525),1)-1)+ABS(MIN(COUNTIF($AA53:$DV53,530),1)-1)+ABS(MIN(COUNTIF($AA53:$DV53,550),1)-1)+ABS(MIN(COUNTIF($AA53:$DV53,570),1)-1))+IF(LEN($W53)&gt;11,LEN($W53)-11,0)</f>
        <v>11</v>
      </c>
      <c r="FB53" s="1" t="n">
        <f aca="false">IF(AND(DW53*DX53*DY53*DZ53=0,FG53=1),0,0)</f>
        <v>0</v>
      </c>
      <c r="FC53" s="1" t="n">
        <f aca="false">IF(AND(AA53=530,AB53=505,AC53=550,AD53=525,AE53=510,AF53=505,AG53=570,AH53=160,AI53=225,AJ53=160,AK53=245,AL53=0,AM53=0,AN53=0,AO53=0,AP53=0,AQ53=0,AR53=0,AS53=0,AT53=0,AU53=0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$Y54,LEN(W54)=22),"Anagramme",IF($Z54=3,"A Peu Près",IF($Z54=2,"Presque",IF($Z54=1,"Quasiment","Faux"))))))</f>
        <v>?</v>
      </c>
      <c r="Y54" s="1" t="n">
        <f aca="false">MAX($DW54*$DX54*$DY54*$DZ54,$FG54)</f>
        <v>0</v>
      </c>
      <c r="Z54" s="1" t="n">
        <f aca="false">MIN((ABS(MIN(COUNTIF($AA54:$DV54,37),2)-2)+ABS(MIN(COUNTIF($AA54:$DV54,102),3)-3)+ABS(MIN(COUNTIF($AA54:$DV54,103),1)-1)+ABS(MIN(COUNTIF($AA54:$DV54,104),1)-1)+ABS(MIN(COUNTIF($AA54:$DV54,106),3)-3)+ABS(MIN(COUNTIF($AA54:$DV54,109),1)-1)+ABS(MIN(COUNTIF($AA54:$DV54,110),1)-1)+ABS(MIN(COUNTIF($AA54:$DV54,111),1)-1)+ABS(MIN(COUNTIF($AA54:$DV54,113),2)-2)+ABS(MIN(COUNTIF($AA54:$DV54,116),2)-2)+ABS(MIN(COUNTIF($AA54:$DV54,119),2)-2)+ABS(MIN(COUNTIF($AA54:$DV54,121),1)-1)+ABS(MIN(COUNTIF($AA54:$DV54,122),1)-1)+ABS(MIN(COUNTIF($AA54:$DV54,125),1)-1))+IF(LEN($W54)&gt;22,LEN($W54)-22,0),$EZ54)</f>
        <v>22</v>
      </c>
      <c r="AA54" s="1" t="n">
        <f aca="false">IF(LEN($W54)&gt;=1,CODE(MID($W54,1,1))+6-1,0)</f>
        <v>0</v>
      </c>
      <c r="AB54" s="1" t="n">
        <f aca="false">IF(LEN($W54)&gt;=2,CODE(MID($W54,2,1))+6-1,0)</f>
        <v>0</v>
      </c>
      <c r="AC54" s="1" t="n">
        <f aca="false">IF(LEN($W54)&gt;=3,CODE(MID($W54,3,1))+6-1,0)</f>
        <v>0</v>
      </c>
      <c r="AD54" s="1" t="n">
        <f aca="false">IF(LEN($W54)&gt;=4,CODE(MID($W54,4,1))+6-1,0)</f>
        <v>0</v>
      </c>
      <c r="AE54" s="1" t="n">
        <f aca="false">IF(LEN($W54)&gt;=5,CODE(MID($W54,5,1))+6-1,0)</f>
        <v>0</v>
      </c>
      <c r="AF54" s="1" t="n">
        <f aca="false">IF(LEN($W54)&gt;=6,CODE(MID($W54,6,1))+6-1,0)</f>
        <v>0</v>
      </c>
      <c r="AG54" s="1" t="n">
        <f aca="false">IF(LEN($W54)&gt;=7,CODE(MID($W54,7,1))+6-1,0)</f>
        <v>0</v>
      </c>
      <c r="AH54" s="1" t="n">
        <f aca="false">IF(LEN($W54)&gt;=8,CODE(MID($W54,8,1))+6-1,0)</f>
        <v>0</v>
      </c>
      <c r="AI54" s="1" t="n">
        <f aca="false">IF(LEN($W54)&gt;=9,CODE(MID($W54,9,1))+6-1,0)</f>
        <v>0</v>
      </c>
      <c r="AJ54" s="1" t="n">
        <f aca="false">IF(LEN($W54)&gt;=10,CODE(MID($W54,10,1))+6-1,0)</f>
        <v>0</v>
      </c>
      <c r="AK54" s="1" t="n">
        <f aca="false">IF(LEN($W54)&gt;=11,CODE(MID($W54,11,1))+6-1,0)</f>
        <v>0</v>
      </c>
      <c r="AL54" s="1" t="n">
        <f aca="false">IF(LEN($W54)&gt;=12,CODE(MID($W54,12,1))+6-1,0)</f>
        <v>0</v>
      </c>
      <c r="AM54" s="1" t="n">
        <f aca="false">IF(LEN($W54)&gt;=13,CODE(MID($W54,13,1))+6-1,0)</f>
        <v>0</v>
      </c>
      <c r="AN54" s="1" t="n">
        <f aca="false">IF(LEN($W54)&gt;=14,CODE(MID($W54,14,1))+6-1,0)</f>
        <v>0</v>
      </c>
      <c r="AO54" s="1" t="n">
        <f aca="false">IF(LEN($W54)&gt;=15,CODE(MID($W54,15,1))+6-1,0)</f>
        <v>0</v>
      </c>
      <c r="AP54" s="1" t="n">
        <f aca="false">IF(LEN($W54)&gt;=16,CODE(MID($W54,16,1))+6-1,0)</f>
        <v>0</v>
      </c>
      <c r="AQ54" s="1" t="n">
        <f aca="false">IF(LEN($W54)&gt;=17,CODE(MID($W54,17,1))+6-1,0)</f>
        <v>0</v>
      </c>
      <c r="AR54" s="1" t="n">
        <f aca="false">IF(LEN($W54)&gt;=18,CODE(MID($W54,18,1))+6-1,0)</f>
        <v>0</v>
      </c>
      <c r="AS54" s="1" t="n">
        <f aca="false">IF(LEN($W54)&gt;=19,CODE(MID($W54,19,1))+6-1,0)</f>
        <v>0</v>
      </c>
      <c r="AT54" s="1" t="n">
        <f aca="false">IF(LEN($W54)&gt;=20,CODE(MID($W54,20,1))+6-1,0)</f>
        <v>0</v>
      </c>
      <c r="AU54" s="1" t="n">
        <f aca="false">IF(LEN($W54)&gt;=21,CODE(MID($W54,21,1))+6-1,0)</f>
        <v>0</v>
      </c>
      <c r="AV54" s="1" t="n">
        <f aca="false">IF(LEN($W54)&gt;=22,CODE(MID($W54,22,1))+6-1,0)</f>
        <v>0</v>
      </c>
      <c r="AW54" s="1" t="n">
        <f aca="false">IF(LEN($W54)&gt;=23,CODE(MID($W54,23,1))+6-1,0)</f>
        <v>0</v>
      </c>
      <c r="AX54" s="1" t="n">
        <f aca="false">IF(LEN($W54)&gt;=24,CODE(MID($W54,24,1))+6-1,0)</f>
        <v>0</v>
      </c>
      <c r="AY54" s="1" t="n">
        <f aca="false">IF(LEN($W54)&gt;=25,CODE(MID($W54,25,1))+6-1,0)</f>
        <v>0</v>
      </c>
      <c r="AZ54" s="1" t="n">
        <f aca="false">IF(LEN($W54)&gt;=26,CODE(MID($W54,26,1))+6-1,0)</f>
        <v>0</v>
      </c>
      <c r="BA54" s="1" t="n">
        <f aca="false">IF(LEN($W54)&gt;=27,CODE(MID($W54,27,1))+6-1,0)</f>
        <v>0</v>
      </c>
      <c r="BB54" s="1" t="n">
        <f aca="false">IF(LEN($W54)&gt;=28,CODE(MID($W54,28,1))+6-1,0)</f>
        <v>0</v>
      </c>
      <c r="BC54" s="1" t="n">
        <f aca="false">IF(LEN($W54)&gt;=29,CODE(MID($W54,29,1))+6-1,0)</f>
        <v>0</v>
      </c>
      <c r="BD54" s="1" t="n">
        <f aca="false">IF(LEN($W54)&gt;=30,CODE(MID($W54,30,1))+6-1,0)</f>
        <v>0</v>
      </c>
      <c r="BE54" s="1" t="n">
        <f aca="false">IF(LEN($W54)&gt;=31,CODE(MID($W54,31,1))+6-1,0)</f>
        <v>0</v>
      </c>
      <c r="BF54" s="1" t="n">
        <f aca="false">IF(LEN($W54)&gt;=32,CODE(MID($W54,32,1))+6-1,0)</f>
        <v>0</v>
      </c>
      <c r="DW54" s="1" t="n">
        <f aca="false">IF(AND(AA54=102,AB54=113,AC54=106,AD54=125,AE54=110,AF54=102,AG54=37,AH54=113,AI54=102,AJ54=119,AK54=116,AL54=104,AM54=109,AN54=106,AO54=37,AP54=111,AQ54=116,AR54=122,AS54=103,AT54=106,AU54=119,AV54=121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7),2)-2)+ABS(MIN(COUNTIF($AA54:$DV54,102),3)-3)+ABS(MIN(COUNTIF($AA54:$DV54,103),1)-1)+ABS(MIN(COUNTIF($AA54:$DV54,104),1)-1)+ABS(MIN(COUNTIF($AA54:$DV54,106),3)-3)+ABS(MIN(COUNTIF($AA54:$DV54,109),1)-1)+ABS(MIN(COUNTIF($AA54:$DV54,110),1)-1)+ABS(MIN(COUNTIF($AA54:$DV54,111),1)-1)+ABS(MIN(COUNTIF($AA54:$DV54,113),2)-2)+ABS(MIN(COUNTIF($AA54:$DV54,116),2)-2)+ABS(MIN(COUNTIF($AA54:$DV54,119),2)-2)+ABS(MIN(COUNTIF($AA54:$DV54,121),1)-1)+ABS(MIN(COUNTIF($AA54:$DV54,122),1)-1)+ABS(MIN(COUNTIF($AA54:$DV54,125),1)-1))+IF(LEN($W54)&gt;22,LEN($W54)-22,0)</f>
        <v>22</v>
      </c>
      <c r="FB54" s="1" t="n">
        <f aca="false">IF(AND(DW54*DX54*DY54*DZ54=0,FG54=1),0,0)</f>
        <v>0</v>
      </c>
      <c r="FC54" s="1" t="n">
        <f aca="false">IF(AND(AA54=102,AB54=113,AC54=106,AD54=125,AE54=110,AF54=102,AG54=37,AH54=113,AI54=102,AJ54=119,AK54=116,AL54=104,AM54=109,AN54=106,AO54=37,AP54=111,AQ54=116,AR54=122,AS54=103,AT54=106,AU54=119,AV54=121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W55" s="1" t="str">
        <f aca="false">TRIM(LOWER($C$190))</f>
        <v/>
      </c>
      <c r="X55" s="1" t="str">
        <f aca="false">IF(W55="","?",IF($Y55=1,"Correct",IF(AND($Z55=$Y55,LEN(W55)=11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53),2)-2)+ABS(MIN(COUNTIF($AA55:$DV55,66),1)-1)+ABS(MIN(COUNTIF($AA55:$DV55,75),1)-1)+ABS(MIN(COUNTIF($AA55:$DV55,118),1)-1)+ABS(MIN(COUNTIF($AA55:$DV55,119),1)-1)+ABS(MIN(COUNTIF($AA55:$DV55,122),1)-1)+ABS(MIN(COUNTIF($AA55:$DV55,126),1)-1)+ABS(MIN(COUNTIF($AA55:$DV55,131),1)-1)+ABS(MIN(COUNTIF($AA55:$DV55,136),1)-1)+ABS(MIN(COUNTIF($AA55:$DV55,137),1)-1))+IF(LEN($W55)&gt;11,LEN($W55)-11,0),$EZ55)</f>
        <v>11</v>
      </c>
      <c r="AA55" s="1" t="n">
        <f aca="false">IF(LEN($W55)&gt;=1,4+17+1*CODE(MID($W55,1,1)),0)</f>
        <v>0</v>
      </c>
      <c r="AB55" s="1" t="n">
        <f aca="false">IF(LEN($W55)&gt;=2,4+17+1*CODE(MID($W55,2,1)),0)</f>
        <v>0</v>
      </c>
      <c r="AC55" s="1" t="n">
        <f aca="false">IF(LEN($W55)&gt;=3,4+17+1*CODE(MID($W55,3,1)),0)</f>
        <v>0</v>
      </c>
      <c r="AD55" s="1" t="n">
        <f aca="false">IF(LEN($W55)&gt;=4,4+17+1*CODE(MID($W55,4,1)),0)</f>
        <v>0</v>
      </c>
      <c r="AE55" s="1" t="n">
        <f aca="false">IF(LEN($W55)&gt;=5,4+17+1*CODE(MID($W55,5,1)),0)</f>
        <v>0</v>
      </c>
      <c r="AF55" s="1" t="n">
        <f aca="false">IF(LEN($W55)&gt;=6,4+17+1*CODE(MID($W55,6,1)),0)</f>
        <v>0</v>
      </c>
      <c r="AG55" s="1" t="n">
        <f aca="false">IF(LEN($W55)&gt;=7,4+17+1*CODE(MID($W55,7,1)),0)</f>
        <v>0</v>
      </c>
      <c r="AH55" s="1" t="n">
        <f aca="false">IF(LEN($W55)&gt;=8,4+17+1*CODE(MID($W55,8,1)),0)</f>
        <v>0</v>
      </c>
      <c r="AI55" s="1" t="n">
        <f aca="false">IF(LEN($W55)&gt;=9,4+17+1*CODE(MID($W55,9,1)),0)</f>
        <v>0</v>
      </c>
      <c r="AJ55" s="1" t="n">
        <f aca="false">IF(LEN($W55)&gt;=10,4+17+1*CODE(MID($W55,10,1)),0)</f>
        <v>0</v>
      </c>
      <c r="AK55" s="1" t="n">
        <f aca="false">IF(LEN($W55)&gt;=11,4+17+1*CODE(MID($W55,11,1)),0)</f>
        <v>0</v>
      </c>
      <c r="AL55" s="1" t="n">
        <f aca="false">IF(LEN($W55)&gt;=12,4+17+1*CODE(MID($W55,12,1)),0)</f>
        <v>0</v>
      </c>
      <c r="AM55" s="1" t="n">
        <f aca="false">IF(LEN($W55)&gt;=13,4+17+1*CODE(MID($W55,13,1)),0)</f>
        <v>0</v>
      </c>
      <c r="AN55" s="1" t="n">
        <f aca="false">IF(LEN($W55)&gt;=14,4+17+1*CODE(MID($W55,14,1)),0)</f>
        <v>0</v>
      </c>
      <c r="AO55" s="1" t="n">
        <f aca="false">IF(LEN($W55)&gt;=15,4+17+1*CODE(MID($W55,15,1)),0)</f>
        <v>0</v>
      </c>
      <c r="AP55" s="1" t="n">
        <f aca="false">IF(LEN($W55)&gt;=16,4+17+1*CODE(MID($W55,16,1)),0)</f>
        <v>0</v>
      </c>
      <c r="AQ55" s="1" t="n">
        <f aca="false">IF(LEN($W55)&gt;=17,4+17+1*CODE(MID($W55,17,1)),0)</f>
        <v>0</v>
      </c>
      <c r="AR55" s="1" t="n">
        <f aca="false">IF(LEN($W55)&gt;=18,4+17+1*CODE(MID($W55,18,1)),0)</f>
        <v>0</v>
      </c>
      <c r="AS55" s="1" t="n">
        <f aca="false">IF(LEN($W55)&gt;=19,4+17+1*CODE(MID($W55,19,1)),0)</f>
        <v>0</v>
      </c>
      <c r="AT55" s="1" t="n">
        <f aca="false">IF(LEN($W55)&gt;=20,4+17+1*CODE(MID($W55,20,1)),0)</f>
        <v>0</v>
      </c>
      <c r="AU55" s="1" t="n">
        <f aca="false">IF(LEN($W55)&gt;=21,4+17+1*CODE(MID($W55,21,1)),0)</f>
        <v>0</v>
      </c>
      <c r="DW55" s="1" t="n">
        <f aca="false">IF(AND(AA55=119,AB55=118,AC55=136,AD55=137,AE55=126,AF55=122,AG55=131,AH55=53,AI55=66,AJ55=53,AK55=75,AL55=0,AM55=0,AN55=0,AO55=0,AP55=0,AQ55=0,AR55=0,AS55=0,AT55=0,AU55=0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53),2)-2)+ABS(MIN(COUNTIF($AA55:$DV55,66),1)-1)+ABS(MIN(COUNTIF($AA55:$DV55,75),1)-1)+ABS(MIN(COUNTIF($AA55:$DV55,118),1)-1)+ABS(MIN(COUNTIF($AA55:$DV55,119),1)-1)+ABS(MIN(COUNTIF($AA55:$DV55,122),1)-1)+ABS(MIN(COUNTIF($AA55:$DV55,126),1)-1)+ABS(MIN(COUNTIF($AA55:$DV55,131),1)-1)+ABS(MIN(COUNTIF($AA55:$DV55,136),1)-1)+ABS(MIN(COUNTIF($AA55:$DV55,137),1)-1))+IF(LEN($W55)&gt;11,LEN($W55)-11,0)</f>
        <v>11</v>
      </c>
      <c r="FB55" s="1" t="n">
        <f aca="false">IF(AND(DW55*DX55*DY55*DZ55=0,FG55=1),0,0)</f>
        <v>0</v>
      </c>
      <c r="FC55" s="1" t="n">
        <f aca="false">IF(AND(AA55=119,AB55=118,AC55=136,AD55=137,AE55=126,AF55=122,AG55=131,AH55=53,AI55=66,AJ55=53,AK55=75,AL55=0,AM55=0,AN55=0,AO55=0,AP55=0,AQ55=0,AR55=0,AS55=0,AT55=0,AU55=0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W56" s="1" t="str">
        <f aca="false">TRIM(LOWER($G$190))</f>
        <v/>
      </c>
      <c r="X56" s="1" t="str">
        <f aca="false">IF(W56="","?",IF($Y56=1,"Correct",IF(AND($Z56=$Y56,LEN(W56)=8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66),2)-2)+ABS(MIN(COUNTIF($AA56:$DV56,79),1)-1)+ABS(MIN(COUNTIF($AA56:$DV56,84),1)-1)+ABS(MIN(COUNTIF($AA56:$DV56,134),1)-1)+ABS(MIN(COUNTIF($AA56:$DV56,148),1)-1)+ABS(MIN(COUNTIF($AA56:$DV56,151),1)-1)+ABS(MIN(COUNTIF($AA56:$DV56,155),1)-1))+IF(LEN($W56)&gt;8,LEN($W56)-8,0),$EZ56)</f>
        <v>8</v>
      </c>
      <c r="AA56" s="1" t="n">
        <f aca="false">IF(LEN($W56)&gt;=1,18+16+CODE(MID($W56,1,1)),0)</f>
        <v>0</v>
      </c>
      <c r="AB56" s="1" t="n">
        <f aca="false">IF(LEN($W56)&gt;=2,18+16+CODE(MID($W56,2,1)),0)</f>
        <v>0</v>
      </c>
      <c r="AC56" s="1" t="n">
        <f aca="false">IF(LEN($W56)&gt;=3,18+16+CODE(MID($W56,3,1)),0)</f>
        <v>0</v>
      </c>
      <c r="AD56" s="1" t="n">
        <f aca="false">IF(LEN($W56)&gt;=4,18+16+CODE(MID($W56,4,1)),0)</f>
        <v>0</v>
      </c>
      <c r="AE56" s="1" t="n">
        <f aca="false">IF(LEN($W56)&gt;=5,18+16+CODE(MID($W56,5,1)),0)</f>
        <v>0</v>
      </c>
      <c r="AF56" s="1" t="n">
        <f aca="false">IF(LEN($W56)&gt;=6,18+16+CODE(MID($W56,6,1)),0)</f>
        <v>0</v>
      </c>
      <c r="AG56" s="1" t="n">
        <f aca="false">IF(LEN($W56)&gt;=7,18+16+CODE(MID($W56,7,1)),0)</f>
        <v>0</v>
      </c>
      <c r="AH56" s="1" t="n">
        <f aca="false">IF(LEN($W56)&gt;=8,18+16+CODE(MID($W56,8,1)),0)</f>
        <v>0</v>
      </c>
      <c r="AI56" s="1" t="n">
        <f aca="false">IF(LEN($W56)&gt;=9,18+16+CODE(MID($W56,9,1)),0)</f>
        <v>0</v>
      </c>
      <c r="AJ56" s="1" t="n">
        <f aca="false">IF(LEN($W56)&gt;=10,18+16+CODE(MID($W56,10,1)),0)</f>
        <v>0</v>
      </c>
      <c r="AK56" s="1" t="n">
        <f aca="false">IF(LEN($W56)&gt;=11,18+16+CODE(MID($W56,11,1)),0)</f>
        <v>0</v>
      </c>
      <c r="AL56" s="1" t="n">
        <f aca="false">IF(LEN($W56)&gt;=12,18+16+CODE(MID($W56,12,1)),0)</f>
        <v>0</v>
      </c>
      <c r="AM56" s="1" t="n">
        <f aca="false">IF(LEN($W56)&gt;=13,18+16+CODE(MID($W56,13,1)),0)</f>
        <v>0</v>
      </c>
      <c r="AN56" s="1" t="n">
        <f aca="false">IF(LEN($W56)&gt;=14,18+16+CODE(MID($W56,14,1)),0)</f>
        <v>0</v>
      </c>
      <c r="AO56" s="1" t="n">
        <f aca="false">IF(LEN($W56)&gt;=15,18+16+CODE(MID($W56,15,1)),0)</f>
        <v>0</v>
      </c>
      <c r="AP56" s="1" t="n">
        <f aca="false">IF(LEN($W56)&gt;=16,18+16+CODE(MID($W56,16,1)),0)</f>
        <v>0</v>
      </c>
      <c r="AQ56" s="1" t="n">
        <f aca="false">IF(LEN($W56)&gt;=17,18+16+CODE(MID($W56,17,1)),0)</f>
        <v>0</v>
      </c>
      <c r="AR56" s="1" t="n">
        <f aca="false">IF(LEN($W56)&gt;=18,18+16+CODE(MID($W56,18,1)),0)</f>
        <v>0</v>
      </c>
      <c r="DW56" s="1" t="n">
        <f aca="false">IF(AND(AA56=148,AB56=151,AC56=134,AD56=155,AE56=66,AF56=79,AG56=66,AH56=84,AI56=0,AJ56=0,AK56=0,AL56=0,AM56=0,AN56=0,AO56=0,AP56=0,AQ56=0,AR56=0,AS56=""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66),2)-2)+ABS(MIN(COUNTIF($AA56:$DV56,79),1)-1)+ABS(MIN(COUNTIF($AA56:$DV56,84),1)-1)+ABS(MIN(COUNTIF($AA56:$DV56,134),1)-1)+ABS(MIN(COUNTIF($AA56:$DV56,148),1)-1)+ABS(MIN(COUNTIF($AA56:$DV56,151),1)-1)+ABS(MIN(COUNTIF($AA56:$DV56,155),1)-1))+IF(LEN($W56)&gt;8,LEN($W56)-8,0)</f>
        <v>8</v>
      </c>
      <c r="FB56" s="1" t="n">
        <f aca="false">IF(AND(DW56*DX56*DY56*DZ56=0,FG56=1),0,0)</f>
        <v>0</v>
      </c>
      <c r="FC56" s="1" t="n">
        <f aca="false">IF(AND(AA56=148,AB56=151,AC56=134,AD56=155,AE56=66,AF56=79,AG56=66,AH56=84,AI56=0,AJ56=0,AK56=0,AL56=0,AM56=0,AN56=0,AO56=0,AP56=0,AQ56=0,AR56=0,AS56=""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W57" s="1" t="str">
        <f aca="false">TRIM(LOWER($K$190))</f>
        <v/>
      </c>
      <c r="X57" s="1" t="str">
        <f aca="false">IF(W57="","?",IF($Y57=1,"Correct",IF(AND($Z57=$Y57,LEN(W57)=11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52),2)-2)+ABS(MIN(COUNTIF($AA57:$DV57,65),1)-1)+ABS(MIN(COUNTIF($AA57:$DV57,74),1)-1)+ABS(MIN(COUNTIF($AA57:$DV57,117),1)-1)+ABS(MIN(COUNTIF($AA57:$DV57,121),1)-1)+ABS(MIN(COUNTIF($AA57:$DV57,128),1)-1)+ABS(MIN(COUNTIF($AA57:$DV57,130),1)-1)+ABS(MIN(COUNTIF($AA57:$DV57,134),1)-1)+ABS(MIN(COUNTIF($AA57:$DV57,136),1)-1)+ABS(MIN(COUNTIF($AA57:$DV57,137),1)-1))+IF(LEN($W57)&gt;11,LEN($W57)-11,0),$EZ57)</f>
        <v>11</v>
      </c>
      <c r="AA57" s="1" t="n">
        <f aca="false">IF(LEN($W57)&gt;=1,15+5+1*CODE(MID($W57,1,1)),0)</f>
        <v>0</v>
      </c>
      <c r="AB57" s="1" t="n">
        <f aca="false">IF(LEN($W57)&gt;=2,15+5+1*CODE(MID($W57,2,1)),0)</f>
        <v>0</v>
      </c>
      <c r="AC57" s="1" t="n">
        <f aca="false">IF(LEN($W57)&gt;=3,15+5+1*CODE(MID($W57,3,1)),0)</f>
        <v>0</v>
      </c>
      <c r="AD57" s="1" t="n">
        <f aca="false">IF(LEN($W57)&gt;=4,15+5+1*CODE(MID($W57,4,1)),0)</f>
        <v>0</v>
      </c>
      <c r="AE57" s="1" t="n">
        <f aca="false">IF(LEN($W57)&gt;=5,15+5+1*CODE(MID($W57,5,1)),0)</f>
        <v>0</v>
      </c>
      <c r="AF57" s="1" t="n">
        <f aca="false">IF(LEN($W57)&gt;=6,15+5+1*CODE(MID($W57,6,1)),0)</f>
        <v>0</v>
      </c>
      <c r="AG57" s="1" t="n">
        <f aca="false">IF(LEN($W57)&gt;=7,15+5+1*CODE(MID($W57,7,1)),0)</f>
        <v>0</v>
      </c>
      <c r="AH57" s="1" t="n">
        <f aca="false">IF(LEN($W57)&gt;=8,15+5+1*CODE(MID($W57,8,1)),0)</f>
        <v>0</v>
      </c>
      <c r="AI57" s="1" t="n">
        <f aca="false">IF(LEN($W57)&gt;=9,15+5+1*CODE(MID($W57,9,1)),0)</f>
        <v>0</v>
      </c>
      <c r="AJ57" s="1" t="n">
        <f aca="false">IF(LEN($W57)&gt;=10,15+5+1*CODE(MID($W57,10,1)),0)</f>
        <v>0</v>
      </c>
      <c r="AK57" s="1" t="n">
        <f aca="false">IF(LEN($W57)&gt;=11,15+5+1*CODE(MID($W57,11,1)),0)</f>
        <v>0</v>
      </c>
      <c r="AL57" s="1" t="n">
        <f aca="false">IF(LEN($W57)&gt;=12,15+5+1*CODE(MID($W57,12,1)),0)</f>
        <v>0</v>
      </c>
      <c r="AM57" s="1" t="n">
        <f aca="false">IF(LEN($W57)&gt;=13,15+5+1*CODE(MID($W57,13,1)),0)</f>
        <v>0</v>
      </c>
      <c r="AN57" s="1" t="n">
        <f aca="false">IF(LEN($W57)&gt;=14,15+5+1*CODE(MID($W57,14,1)),0)</f>
        <v>0</v>
      </c>
      <c r="AO57" s="1" t="n">
        <f aca="false">IF(LEN($W57)&gt;=15,15+5+1*CODE(MID($W57,15,1)),0)</f>
        <v>0</v>
      </c>
      <c r="AP57" s="1" t="n">
        <f aca="false">IF(LEN($W57)&gt;=16,15+5+1*CODE(MID($W57,16,1)),0)</f>
        <v>0</v>
      </c>
      <c r="AQ57" s="1" t="n">
        <f aca="false">IF(LEN($W57)&gt;=17,15+5+1*CODE(MID($W57,17,1)),0)</f>
        <v>0</v>
      </c>
      <c r="AR57" s="1" t="n">
        <f aca="false">IF(LEN($W57)&gt;=18,15+5+1*CODE(MID($W57,18,1)),0)</f>
        <v>0</v>
      </c>
      <c r="AS57" s="1" t="n">
        <f aca="false">IF(LEN($W57)&gt;=19,15+5+1*CODE(MID($W57,19,1)),0)</f>
        <v>0</v>
      </c>
      <c r="AT57" s="1" t="n">
        <f aca="false">IF(LEN($W57)&gt;=20,15+5+1*CODE(MID($W57,20,1)),0)</f>
        <v>0</v>
      </c>
      <c r="AU57" s="1" t="n">
        <f aca="false">IF(LEN($W57)&gt;=21,15+5+1*CODE(MID($W57,21,1)),0)</f>
        <v>0</v>
      </c>
      <c r="DW57" s="1" t="n">
        <f aca="false">IF(AND(AA57=128,AB57=117,AC57=137,AD57=134,AE57=121,AF57=130,AG57=136,AH57=52,AI57=65,AJ57=52,AK57=74,AL57=0,AM57=0,AN57=0,AO57=0,AP57=0,AQ57=0,AR57=0,AS57=0,AT57=0,AU57=0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52),2)-2)+ABS(MIN(COUNTIF($AA57:$DV57,65),1)-1)+ABS(MIN(COUNTIF($AA57:$DV57,74),1)-1)+ABS(MIN(COUNTIF($AA57:$DV57,117),1)-1)+ABS(MIN(COUNTIF($AA57:$DV57,121),1)-1)+ABS(MIN(COUNTIF($AA57:$DV57,128),1)-1)+ABS(MIN(COUNTIF($AA57:$DV57,130),1)-1)+ABS(MIN(COUNTIF($AA57:$DV57,134),1)-1)+ABS(MIN(COUNTIF($AA57:$DV57,136),1)-1)+ABS(MIN(COUNTIF($AA57:$DV57,137),1)-1))+IF(LEN($W57)&gt;11,LEN($W57)-11,0)</f>
        <v>11</v>
      </c>
      <c r="FB57" s="1" t="n">
        <f aca="false">IF(AND(DW57*DX57*DY57*DZ57=0,FG57=1),0,0)</f>
        <v>0</v>
      </c>
      <c r="FC57" s="1" t="n">
        <f aca="false">IF(AND(AA57=128,AB57=117,AC57=137,AD57=134,AE57=121,AF57=130,AG57=136,AH57=52,AI57=65,AJ57=52,AK57=74,AL57=0,AM57=0,AN57=0,AO57=0,AP57=0,AQ57=0,AR57=0,AS57=0,AT57=0,AU57=0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  <c r="W58" s="1" t="str">
        <f aca="false">TRIM(LOWER($C$201))</f>
        <v/>
      </c>
      <c r="X58" s="1" t="str">
        <f aca="false">IF(W58="","?",IF($Y58=1,"Correct",IF(AND($Z58=$Y58,LEN(W58)=10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46),2)-2)+ABS(MIN(COUNTIF($AA58:$DV58,59),1)-1)+ABS(MIN(COUNTIF($AA58:$DV58,68),1)-1)+ABS(MIN(COUNTIF($AA58:$DV58,113),1)-1)+ABS(MIN(COUNTIF($AA58:$DV58,115),2)-2)+ABS(MIN(COUNTIF($AA58:$DV58,119),1)-1)+ABS(MIN(COUNTIF($AA58:$DV58,122),1)-1)+ABS(MIN(COUNTIF($AA58:$DV58,124),1)-1))+IF(LEN($W58)&gt;10,LEN($W58)-10,0),$EZ58)</f>
        <v>10</v>
      </c>
      <c r="AA58" s="1" t="n">
        <f aca="false">IF(LEN($W58)&gt;=1,9+5+CODE(MID($W58,1,1)),0)</f>
        <v>0</v>
      </c>
      <c r="AB58" s="1" t="n">
        <f aca="false">IF(LEN($W58)&gt;=2,9+5+CODE(MID($W58,2,1)),0)</f>
        <v>0</v>
      </c>
      <c r="AC58" s="1" t="n">
        <f aca="false">IF(LEN($W58)&gt;=3,9+5+CODE(MID($W58,3,1)),0)</f>
        <v>0</v>
      </c>
      <c r="AD58" s="1" t="n">
        <f aca="false">IF(LEN($W58)&gt;=4,9+5+CODE(MID($W58,4,1)),0)</f>
        <v>0</v>
      </c>
      <c r="AE58" s="1" t="n">
        <f aca="false">IF(LEN($W58)&gt;=5,9+5+CODE(MID($W58,5,1)),0)</f>
        <v>0</v>
      </c>
      <c r="AF58" s="1" t="n">
        <f aca="false">IF(LEN($W58)&gt;=6,9+5+CODE(MID($W58,6,1)),0)</f>
        <v>0</v>
      </c>
      <c r="AG58" s="1" t="n">
        <f aca="false">IF(LEN($W58)&gt;=7,9+5+CODE(MID($W58,7,1)),0)</f>
        <v>0</v>
      </c>
      <c r="AH58" s="1" t="n">
        <f aca="false">IF(LEN($W58)&gt;=8,9+5+CODE(MID($W58,8,1)),0)</f>
        <v>0</v>
      </c>
      <c r="AI58" s="1" t="n">
        <f aca="false">IF(LEN($W58)&gt;=9,9+5+CODE(MID($W58,9,1)),0)</f>
        <v>0</v>
      </c>
      <c r="AJ58" s="1" t="n">
        <f aca="false">IF(LEN($W58)&gt;=10,9+5+CODE(MID($W58,10,1)),0)</f>
        <v>0</v>
      </c>
      <c r="AK58" s="1" t="n">
        <f aca="false">IF(LEN($W58)&gt;=11,9+5+CODE(MID($W58,11,1)),0)</f>
        <v>0</v>
      </c>
      <c r="AL58" s="1" t="n">
        <f aca="false">IF(LEN($W58)&gt;=12,9+5+CODE(MID($W58,12,1)),0)</f>
        <v>0</v>
      </c>
      <c r="AM58" s="1" t="n">
        <f aca="false">IF(LEN($W58)&gt;=13,9+5+CODE(MID($W58,13,1)),0)</f>
        <v>0</v>
      </c>
      <c r="AN58" s="1" t="n">
        <f aca="false">IF(LEN($W58)&gt;=14,9+5+CODE(MID($W58,14,1)),0)</f>
        <v>0</v>
      </c>
      <c r="AO58" s="1" t="n">
        <f aca="false">IF(LEN($W58)&gt;=15,9+5+CODE(MID($W58,15,1)),0)</f>
        <v>0</v>
      </c>
      <c r="AP58" s="1" t="n">
        <f aca="false">IF(LEN($W58)&gt;=16,9+5+CODE(MID($W58,16,1)),0)</f>
        <v>0</v>
      </c>
      <c r="AQ58" s="1" t="n">
        <f aca="false">IF(LEN($W58)&gt;=17,9+5+CODE(MID($W58,17,1)),0)</f>
        <v>0</v>
      </c>
      <c r="AR58" s="1" t="n">
        <f aca="false">IF(LEN($W58)&gt;=18,9+5+CODE(MID($W58,18,1)),0)</f>
        <v>0</v>
      </c>
      <c r="AS58" s="1" t="n">
        <f aca="false">IF(LEN($W58)&gt;=19,9+5+CODE(MID($W58,19,1)),0)</f>
        <v>0</v>
      </c>
      <c r="AT58" s="1" t="n">
        <f aca="false">IF(LEN($W58)&gt;=20,9+5+CODE(MID($W58,20,1)),0)</f>
        <v>0</v>
      </c>
      <c r="DW58" s="1" t="n">
        <f aca="false">IF(AND(AA58=113,AB58=115,AC58=122,AD58=119,AE58=124,AF58=115,AG58=46,AH58=59,AI58=46,AJ58=68,AK58=0,AL58=0,AM58=0,AN58=0,AO58=0,AP58=0,AQ58=0,AR58=0,AS58=0,AT58=0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46),2)-2)+ABS(MIN(COUNTIF($AA58:$DV58,59),1)-1)+ABS(MIN(COUNTIF($AA58:$DV58,68),1)-1)+ABS(MIN(COUNTIF($AA58:$DV58,113),1)-1)+ABS(MIN(COUNTIF($AA58:$DV58,115),2)-2)+ABS(MIN(COUNTIF($AA58:$DV58,119),1)-1)+ABS(MIN(COUNTIF($AA58:$DV58,122),1)-1)+ABS(MIN(COUNTIF($AA58:$DV58,124),1)-1))+IF(LEN($W58)&gt;10,LEN($W58)-10,0)</f>
        <v>10</v>
      </c>
      <c r="FB58" s="1" t="n">
        <f aca="false">IF(AND(DW58*DX58*DY58*DZ58=0,FG58=1),0,0)</f>
        <v>0</v>
      </c>
      <c r="FC58" s="1" t="n">
        <f aca="false">IF(AND(AA58=113,AB58=115,AC58=122,AD58=119,AE58=124,AF58=115,AG58=46,AH58=59,AI58=46,AJ58=68,AK58=0,AL58=0,AM58=0,AN58=0,AO58=0,AP58=0,AQ58=0,AR58=0,AS58=0,AT58=0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  <c r="W59" s="1" t="str">
        <f aca="false">TRIM(LOWER($G$201))</f>
        <v/>
      </c>
      <c r="X59" s="1" t="str">
        <f aca="false">IF(W59="","?",IF($Y59=1,"Correct",IF(AND($Z59=$Y59,LEN(W59)=12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65),2)-2)+ABS(MIN(COUNTIF($AA59:$DV59,78),1)-1)+ABS(MIN(COUNTIF($AA59:$DV59,82),1)-1)+ABS(MIN(COUNTIF($AA59:$DV59,130),1)-1)+ABS(MIN(COUNTIF($AA59:$DV59,134),2)-2)+ABS(MIN(COUNTIF($AA59:$DV59,137),1)-1)+ABS(MIN(COUNTIF($AA59:$DV59,143),1)-1)+ABS(MIN(COUNTIF($AA59:$DV59,145),1)-1)+ABS(MIN(COUNTIF($AA59:$DV59,148),1)-1)+ABS(MIN(COUNTIF($AA59:$DV59,149),1)-1))+IF(LEN($W59)&gt;12,LEN($W59)-12,0),$EZ59)</f>
        <v>12</v>
      </c>
      <c r="AA59" s="1" t="n">
        <f aca="false">IF(LEN($W59)&gt;=1,18+15+CODE(MID($W59,1,1)),0)</f>
        <v>0</v>
      </c>
      <c r="AB59" s="1" t="n">
        <f aca="false">IF(LEN($W59)&gt;=2,18+15+CODE(MID($W59,2,1)),0)</f>
        <v>0</v>
      </c>
      <c r="AC59" s="1" t="n">
        <f aca="false">IF(LEN($W59)&gt;=3,18+15+CODE(MID($W59,3,1)),0)</f>
        <v>0</v>
      </c>
      <c r="AD59" s="1" t="n">
        <f aca="false">IF(LEN($W59)&gt;=4,18+15+CODE(MID($W59,4,1)),0)</f>
        <v>0</v>
      </c>
      <c r="AE59" s="1" t="n">
        <f aca="false">IF(LEN($W59)&gt;=5,18+15+CODE(MID($W59,5,1)),0)</f>
        <v>0</v>
      </c>
      <c r="AF59" s="1" t="n">
        <f aca="false">IF(LEN($W59)&gt;=6,18+15+CODE(MID($W59,6,1)),0)</f>
        <v>0</v>
      </c>
      <c r="AG59" s="1" t="n">
        <f aca="false">IF(LEN($W59)&gt;=7,18+15+CODE(MID($W59,7,1)),0)</f>
        <v>0</v>
      </c>
      <c r="AH59" s="1" t="n">
        <f aca="false">IF(LEN($W59)&gt;=8,18+15+CODE(MID($W59,8,1)),0)</f>
        <v>0</v>
      </c>
      <c r="AI59" s="1" t="n">
        <f aca="false">IF(LEN($W59)&gt;=9,18+15+CODE(MID($W59,9,1)),0)</f>
        <v>0</v>
      </c>
      <c r="AJ59" s="1" t="n">
        <f aca="false">IF(LEN($W59)&gt;=10,18+15+CODE(MID($W59,10,1)),0)</f>
        <v>0</v>
      </c>
      <c r="AK59" s="1" t="n">
        <f aca="false">IF(LEN($W59)&gt;=11,18+15+CODE(MID($W59,11,1)),0)</f>
        <v>0</v>
      </c>
      <c r="AL59" s="1" t="n">
        <f aca="false">IF(LEN($W59)&gt;=12,18+15+CODE(MID($W59,12,1)),0)</f>
        <v>0</v>
      </c>
      <c r="AM59" s="1" t="n">
        <f aca="false">IF(LEN($W59)&gt;=13,18+15+CODE(MID($W59,13,1)),0)</f>
        <v>0</v>
      </c>
      <c r="AN59" s="1" t="n">
        <f aca="false">IF(LEN($W59)&gt;=14,18+15+CODE(MID($W59,14,1)),0)</f>
        <v>0</v>
      </c>
      <c r="AO59" s="1" t="n">
        <f aca="false">IF(LEN($W59)&gt;=15,18+15+CODE(MID($W59,15,1)),0)</f>
        <v>0</v>
      </c>
      <c r="AP59" s="1" t="n">
        <f aca="false">IF(LEN($W59)&gt;=16,18+15+CODE(MID($W59,16,1)),0)</f>
        <v>0</v>
      </c>
      <c r="AQ59" s="1" t="n">
        <f aca="false">IF(LEN($W59)&gt;=17,18+15+CODE(MID($W59,17,1)),0)</f>
        <v>0</v>
      </c>
      <c r="AR59" s="1" t="n">
        <f aca="false">IF(LEN($W59)&gt;=18,18+15+CODE(MID($W59,18,1)),0)</f>
        <v>0</v>
      </c>
      <c r="AS59" s="1" t="n">
        <f aca="false">IF(LEN($W59)&gt;=19,18+15+CODE(MID($W59,19,1)),0)</f>
        <v>0</v>
      </c>
      <c r="AT59" s="1" t="n">
        <f aca="false">IF(LEN($W59)&gt;=20,18+15+CODE(MID($W59,20,1)),0)</f>
        <v>0</v>
      </c>
      <c r="AU59" s="1" t="n">
        <f aca="false">IF(LEN($W59)&gt;=21,18+15+CODE(MID($W59,21,1)),0)</f>
        <v>0</v>
      </c>
      <c r="AV59" s="1" t="n">
        <f aca="false">IF(LEN($W59)&gt;=22,18+15+CODE(MID($W59,22,1)),0)</f>
        <v>0</v>
      </c>
      <c r="DW59" s="1" t="n">
        <f aca="false">IF(AND(AA59=148,AB59=149,AC59=134,AD59=145,AE59=137,AF59=130,AG59=143,AH59=134,AI59=65,AJ59=78,AK59=65,AL59=82,AM59=0,AN59=0,AO59=0,AP59=0,AQ59=0,AR59=0,AS59=0,AT59=0,AU59=0,AV59=0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65),2)-2)+ABS(MIN(COUNTIF($AA59:$DV59,78),1)-1)+ABS(MIN(COUNTIF($AA59:$DV59,82),1)-1)+ABS(MIN(COUNTIF($AA59:$DV59,130),1)-1)+ABS(MIN(COUNTIF($AA59:$DV59,134),2)-2)+ABS(MIN(COUNTIF($AA59:$DV59,137),1)-1)+ABS(MIN(COUNTIF($AA59:$DV59,143),1)-1)+ABS(MIN(COUNTIF($AA59:$DV59,145),1)-1)+ABS(MIN(COUNTIF($AA59:$DV59,148),1)-1)+ABS(MIN(COUNTIF($AA59:$DV59,149),1)-1))+IF(LEN($W59)&gt;12,LEN($W59)-12,0)</f>
        <v>12</v>
      </c>
      <c r="FB59" s="1" t="n">
        <f aca="false">IF(AND(DW59*DX59*DY59*DZ59=0,FG59=1),0,0)</f>
        <v>0</v>
      </c>
      <c r="FC59" s="1" t="n">
        <f aca="false">IF(AND(AA59=148,AB59=149,AC59=134,AD59=145,AE59=137,AF59=130,AG59=143,AH59=134,AI59=65,AJ59=78,AK59=65,AL59=82,AM59=0,AN59=0,AO59=0,AP59=0,AQ59=0,AR59=0,AS59=0,AT59=0,AU59=0,AV59=0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W60" s="1" t="str">
        <f aca="false">TRIM(LOWER($K$201))</f>
        <v/>
      </c>
      <c r="X60" s="1" t="str">
        <f aca="false">IF(W60="","?",IF($Y60=1,"Correct",IF(AND($Z60=$Y60,LEN(W60)=8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80),2)-2)+ABS(MIN(COUNTIF($AA60:$DV60,106),1)-1)+ABS(MIN(COUNTIF($AA60:$DV60,124),1)-1)+ABS(MIN(COUNTIF($AA60:$DV60,210),2)-2)+ABS(MIN(COUNTIF($AA60:$DV60,220),2)-2))+IF(LEN($W60)&gt;8,LEN($W60)-8,0),$EZ60)</f>
        <v>8</v>
      </c>
      <c r="AA60" s="1" t="n">
        <f aca="false">IF(LEN($W60)&gt;=1,CODE(MID($W60,1,1))*2+16,0)</f>
        <v>0</v>
      </c>
      <c r="AB60" s="1" t="n">
        <f aca="false">IF(LEN($W60)&gt;=2,CODE(MID($W60,2,1))*2+16,0)</f>
        <v>0</v>
      </c>
      <c r="AC60" s="1" t="n">
        <f aca="false">IF(LEN($W60)&gt;=3,CODE(MID($W60,3,1))*2+16,0)</f>
        <v>0</v>
      </c>
      <c r="AD60" s="1" t="n">
        <f aca="false">IF(LEN($W60)&gt;=4,CODE(MID($W60,4,1))*2+16,0)</f>
        <v>0</v>
      </c>
      <c r="AE60" s="1" t="n">
        <f aca="false">IF(LEN($W60)&gt;=5,CODE(MID($W60,5,1))*2+16,0)</f>
        <v>0</v>
      </c>
      <c r="AF60" s="1" t="n">
        <f aca="false">IF(LEN($W60)&gt;=6,CODE(MID($W60,6,1))*2+16,0)</f>
        <v>0</v>
      </c>
      <c r="AG60" s="1" t="n">
        <f aca="false">IF(LEN($W60)&gt;=7,CODE(MID($W60,7,1))*2+16,0)</f>
        <v>0</v>
      </c>
      <c r="AH60" s="1" t="n">
        <f aca="false">IF(LEN($W60)&gt;=8,CODE(MID($W60,8,1))*2+16,0)</f>
        <v>0</v>
      </c>
      <c r="AI60" s="1" t="n">
        <f aca="false">IF(LEN($W60)&gt;=9,CODE(MID($W60,9,1))*2+16,0)</f>
        <v>0</v>
      </c>
      <c r="AJ60" s="1" t="n">
        <f aca="false">IF(LEN($W60)&gt;=10,CODE(MID($W60,10,1))*2+16,0)</f>
        <v>0</v>
      </c>
      <c r="AK60" s="1" t="n">
        <f aca="false">IF(LEN($W60)&gt;=11,CODE(MID($W60,11,1))*2+16,0)</f>
        <v>0</v>
      </c>
      <c r="AL60" s="1" t="n">
        <f aca="false">IF(LEN($W60)&gt;=12,CODE(MID($W60,12,1))*2+16,0)</f>
        <v>0</v>
      </c>
      <c r="AM60" s="1" t="n">
        <f aca="false">IF(LEN($W60)&gt;=13,CODE(MID($W60,13,1))*2+16,0)</f>
        <v>0</v>
      </c>
      <c r="AN60" s="1" t="n">
        <f aca="false">IF(LEN($W60)&gt;=14,CODE(MID($W60,14,1))*2+16,0)</f>
        <v>0</v>
      </c>
      <c r="AO60" s="1" t="n">
        <f aca="false">IF(LEN($W60)&gt;=15,CODE(MID($W60,15,1))*2+16,0)</f>
        <v>0</v>
      </c>
      <c r="AP60" s="1" t="n">
        <f aca="false">IF(LEN($W60)&gt;=16,CODE(MID($W60,16,1))*2+16,0)</f>
        <v>0</v>
      </c>
      <c r="AQ60" s="1" t="n">
        <f aca="false">IF(LEN($W60)&gt;=17,CODE(MID($W60,17,1))*2+16,0)</f>
        <v>0</v>
      </c>
      <c r="AR60" s="1" t="n">
        <f aca="false">IF(LEN($W60)&gt;=18,CODE(MID($W60,18,1))*2+16,0)</f>
        <v>0</v>
      </c>
      <c r="DW60" s="1" t="n">
        <f aca="false">IF(AND(AA60=220,AB60=210,AC60=220,AD60=210,AE60=80,AF60=106,AG60=80,AH60=124,AI60=0,AJ60=0,AK60=0,AL60=0,AM60=0,AN60=0,AO60=0,AP60=0,AQ60=0,AR60=0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80),2)-2)+ABS(MIN(COUNTIF($AA60:$DV60,106),1)-1)+ABS(MIN(COUNTIF($AA60:$DV60,124),1)-1)+ABS(MIN(COUNTIF($AA60:$DV60,210),2)-2)+ABS(MIN(COUNTIF($AA60:$DV60,220),2)-2))+IF(LEN($W60)&gt;8,LEN($W60)-8,0)</f>
        <v>8</v>
      </c>
      <c r="FB60" s="1" t="n">
        <f aca="false">IF(AND(DW60*DX60*DY60*DZ60=0,FG60=1),0,0)</f>
        <v>0</v>
      </c>
      <c r="FC60" s="1" t="n">
        <f aca="false">IF(AND(AA60=220,AB60=210,AC60=220,AD60=210,AE60=80,AF60=106,AG60=80,AH60=124,AI60=0,AJ60=0,AK60=0,AL60=0,AM60=0,AN60=0,AO60=0,AP60=0,AQ60=0,AR60=0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W61" s="1" t="str">
        <f aca="false">TRIM(LOWER($C$212))</f>
        <v/>
      </c>
      <c r="X61" s="1" t="str">
        <f aca="false">IF(W61="","?",IF($Y61=1,"Correct",IF(AND($Z61=$Y61,LEN(W61)=16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53),1)-1)+ABS(MIN(COUNTIF($AA61:$DV61,118),1)-1)+ABS(MIN(COUNTIF($AA61:$DV61,120),1)-1)+ABS(MIN(COUNTIF($AA61:$DV61,122),1)-1)+ABS(MIN(COUNTIF($AA61:$DV61,125),2)-2)+ABS(MIN(COUNTIF($AA61:$DV61,126),2)-2)+ABS(MIN(COUNTIF($AA61:$DV61,131),2)-2)+ABS(MIN(COUNTIF($AA61:$DV61,132),1)-1)+ABS(MIN(COUNTIF($AA61:$DV61,133),2)-2)+ABS(MIN(COUNTIF($AA61:$DV61,135),1)-1)+ABS(MIN(COUNTIF($AA61:$DV61,136),1)-1)+ABS(MIN(COUNTIF($AA61:$DV61,137),1)-1))+IF(LEN($W61)&gt;16,LEN($W61)-16,0),$EZ61)</f>
        <v>16</v>
      </c>
      <c r="AA61" s="1" t="n">
        <f aca="false">IF(LEN($W61)&gt;=1,CODE(MID($W61,1,1))+11+10,0)</f>
        <v>0</v>
      </c>
      <c r="AB61" s="1" t="n">
        <f aca="false">IF(LEN($W61)&gt;=2,CODE(MID($W61,2,1))+11+10,0)</f>
        <v>0</v>
      </c>
      <c r="AC61" s="1" t="n">
        <f aca="false">IF(LEN($W61)&gt;=3,CODE(MID($W61,3,1))+11+10,0)</f>
        <v>0</v>
      </c>
      <c r="AD61" s="1" t="n">
        <f aca="false">IF(LEN($W61)&gt;=4,CODE(MID($W61,4,1))+11+10,0)</f>
        <v>0</v>
      </c>
      <c r="AE61" s="1" t="n">
        <f aca="false">IF(LEN($W61)&gt;=5,CODE(MID($W61,5,1))+11+10,0)</f>
        <v>0</v>
      </c>
      <c r="AF61" s="1" t="n">
        <f aca="false">IF(LEN($W61)&gt;=6,CODE(MID($W61,6,1))+11+10,0)</f>
        <v>0</v>
      </c>
      <c r="AG61" s="1" t="n">
        <f aca="false">IF(LEN($W61)&gt;=7,CODE(MID($W61,7,1))+11+10,0)</f>
        <v>0</v>
      </c>
      <c r="AH61" s="1" t="n">
        <f aca="false">IF(LEN($W61)&gt;=8,CODE(MID($W61,8,1))+11+10,0)</f>
        <v>0</v>
      </c>
      <c r="AI61" s="1" t="n">
        <f aca="false">IF(LEN($W61)&gt;=9,CODE(MID($W61,9,1))+11+10,0)</f>
        <v>0</v>
      </c>
      <c r="AJ61" s="1" t="n">
        <f aca="false">IF(LEN($W61)&gt;=10,CODE(MID($W61,10,1))+11+10,0)</f>
        <v>0</v>
      </c>
      <c r="AK61" s="1" t="n">
        <f aca="false">IF(LEN($W61)&gt;=11,CODE(MID($W61,11,1))+11+10,0)</f>
        <v>0</v>
      </c>
      <c r="AL61" s="1" t="n">
        <f aca="false">IF(LEN($W61)&gt;=12,CODE(MID($W61,12,1))+11+10,0)</f>
        <v>0</v>
      </c>
      <c r="AM61" s="1" t="n">
        <f aca="false">IF(LEN($W61)&gt;=13,CODE(MID($W61,13,1))+11+10,0)</f>
        <v>0</v>
      </c>
      <c r="AN61" s="1" t="n">
        <f aca="false">IF(LEN($W61)&gt;=14,CODE(MID($W61,14,1))+11+10,0)</f>
        <v>0</v>
      </c>
      <c r="AO61" s="1" t="n">
        <f aca="false">IF(LEN($W61)&gt;=15,CODE(MID($W61,15,1))+11+10,0)</f>
        <v>0</v>
      </c>
      <c r="AP61" s="1" t="n">
        <f aca="false">IF(LEN($W61)&gt;=16,CODE(MID($W61,16,1))+11+10,0)</f>
        <v>0</v>
      </c>
      <c r="AQ61" s="1" t="n">
        <f aca="false">IF(LEN($W61)&gt;=17,CODE(MID($W61,17,1))+11+10,0)</f>
        <v>0</v>
      </c>
      <c r="AR61" s="1" t="n">
        <f aca="false">IF(LEN($W61)&gt;=18,CODE(MID($W61,18,1))+11+10,0)</f>
        <v>0</v>
      </c>
      <c r="AS61" s="1" t="n">
        <f aca="false">IF(LEN($W61)&gt;=19,CODE(MID($W61,19,1))+11+10,0)</f>
        <v>0</v>
      </c>
      <c r="AT61" s="1" t="n">
        <f aca="false">IF(LEN($W61)&gt;=20,CODE(MID($W61,20,1))+11+10,0)</f>
        <v>0</v>
      </c>
      <c r="AU61" s="1" t="n">
        <f aca="false">IF(LEN($W61)&gt;=21,CODE(MID($W61,21,1))+11+10,0)</f>
        <v>0</v>
      </c>
      <c r="AV61" s="1" t="n">
        <f aca="false">IF(LEN($W61)&gt;=22,CODE(MID($W61,22,1))+11+10,0)</f>
        <v>0</v>
      </c>
      <c r="AW61" s="1" t="n">
        <f aca="false">IF(LEN($W61)&gt;=23,CODE(MID($W61,23,1))+11+10,0)</f>
        <v>0</v>
      </c>
      <c r="AX61" s="1" t="n">
        <f aca="false">IF(LEN($W61)&gt;=24,CODE(MID($W61,24,1))+11+10,0)</f>
        <v>0</v>
      </c>
      <c r="AY61" s="1" t="n">
        <f aca="false">IF(LEN($W61)&gt;=25,CODE(MID($W61,25,1))+11+10,0)</f>
        <v>0</v>
      </c>
      <c r="AZ61" s="1" t="n">
        <f aca="false">IF(LEN($W61)&gt;=26,CODE(MID($W61,26,1))+11+10,0)</f>
        <v>0</v>
      </c>
      <c r="DW61" s="1" t="n">
        <f aca="false">IF(AND(AA61=120,AB61=125,AC61=135,AD61=126,AE61=136,AF61=137,AG61=132,AH61=133,AI61=125,AJ61=122,AK61=53,AL61=133,AM61=126,AN61=131,AO61=131,AP61=118,AQ61=0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53),1)-1)+ABS(MIN(COUNTIF($AA61:$DV61,118),1)-1)+ABS(MIN(COUNTIF($AA61:$DV61,120),1)-1)+ABS(MIN(COUNTIF($AA61:$DV61,122),1)-1)+ABS(MIN(COUNTIF($AA61:$DV61,125),2)-2)+ABS(MIN(COUNTIF($AA61:$DV61,126),2)-2)+ABS(MIN(COUNTIF($AA61:$DV61,131),2)-2)+ABS(MIN(COUNTIF($AA61:$DV61,132),1)-1)+ABS(MIN(COUNTIF($AA61:$DV61,133),2)-2)+ABS(MIN(COUNTIF($AA61:$DV61,135),1)-1)+ABS(MIN(COUNTIF($AA61:$DV61,136),1)-1)+ABS(MIN(COUNTIF($AA61:$DV61,137),1)-1))+IF(LEN($W61)&gt;16,LEN($W61)-16,0)</f>
        <v>16</v>
      </c>
      <c r="FB61" s="1" t="n">
        <f aca="false">IF(AND(DW61*DX61*DY61*DZ61=0,FG61=1),0,0)</f>
        <v>0</v>
      </c>
      <c r="FC61" s="1" t="n">
        <f aca="false">IF(AND(AA61=120,AB61=125,AC61=135,AD61=126,AE61=136,AF61=137,AG61=132,AH61=133,AI61=125,AJ61=122,AK61=53,AL61=133,AM61=126,AN61=131,AO61=131,AP61=118,AQ61=0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W62" s="1" t="str">
        <f aca="false">TRIM(LOWER($G$212))</f>
        <v/>
      </c>
      <c r="X62" s="1" t="str">
        <f aca="false">IF(W62="","?",IF($Y62=1,"Correct",IF(AND($Z62=$Y62,LEN(W62)=10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125),2)-2)+ABS(MIN(COUNTIF($AA62:$DV62,177),1)-1)+ABS(MIN(COUNTIF($AA62:$DV62,209),1)-1)+ABS(MIN(COUNTIF($AA62:$DV62,385),2)-2)+ABS(MIN(COUNTIF($AA62:$DV62,401),1)-1)+ABS(MIN(COUNTIF($AA62:$DV62,417),1)-1)+ABS(MIN(COUNTIF($AA62:$DV62,429),1)-1)+ABS(MIN(COUNTIF($AA62:$DV62,477),1)-1))+IF(LEN($W62)&gt;10,LEN($W62)-10,0),$EZ62)</f>
        <v>10</v>
      </c>
      <c r="AA62" s="1" t="n">
        <f aca="false">IF(LEN($W62)&gt;=1,CODE(MID($W62,1,1))*4-3,0)</f>
        <v>0</v>
      </c>
      <c r="AB62" s="1" t="n">
        <f aca="false">IF(LEN($W62)&gt;=2,CODE(MID($W62,2,1))*4-3,0)</f>
        <v>0</v>
      </c>
      <c r="AC62" s="1" t="n">
        <f aca="false">IF(LEN($W62)&gt;=3,CODE(MID($W62,3,1))*4-3,0)</f>
        <v>0</v>
      </c>
      <c r="AD62" s="1" t="n">
        <f aca="false">IF(LEN($W62)&gt;=4,CODE(MID($W62,4,1))*4-3,0)</f>
        <v>0</v>
      </c>
      <c r="AE62" s="1" t="n">
        <f aca="false">IF(LEN($W62)&gt;=5,CODE(MID($W62,5,1))*4-3,0)</f>
        <v>0</v>
      </c>
      <c r="AF62" s="1" t="n">
        <f aca="false">IF(LEN($W62)&gt;=6,CODE(MID($W62,6,1))*4-3,0)</f>
        <v>0</v>
      </c>
      <c r="AG62" s="1" t="n">
        <f aca="false">IF(LEN($W62)&gt;=7,CODE(MID($W62,7,1))*4-3,0)</f>
        <v>0</v>
      </c>
      <c r="AH62" s="1" t="n">
        <f aca="false">IF(LEN($W62)&gt;=8,CODE(MID($W62,8,1))*4-3,0)</f>
        <v>0</v>
      </c>
      <c r="AI62" s="1" t="n">
        <f aca="false">IF(LEN($W62)&gt;=9,CODE(MID($W62,9,1))*4-3,0)</f>
        <v>0</v>
      </c>
      <c r="AJ62" s="1" t="n">
        <f aca="false">IF(LEN($W62)&gt;=10,CODE(MID($W62,10,1))*4-3,0)</f>
        <v>0</v>
      </c>
      <c r="AK62" s="1" t="n">
        <f aca="false">IF(LEN($W62)&gt;=11,CODE(MID($W62,11,1))*4-3,0)</f>
        <v>0</v>
      </c>
      <c r="AL62" s="1" t="n">
        <f aca="false">IF(LEN($W62)&gt;=12,CODE(MID($W62,12,1))*4-3,0)</f>
        <v>0</v>
      </c>
      <c r="AM62" s="1" t="n">
        <f aca="false">IF(LEN($W62)&gt;=13,CODE(MID($W62,13,1))*4-3,0)</f>
        <v>0</v>
      </c>
      <c r="AN62" s="1" t="n">
        <f aca="false">IF(LEN($W62)&gt;=14,CODE(MID($W62,14,1))*4-3,0)</f>
        <v>0</v>
      </c>
      <c r="AO62" s="1" t="n">
        <f aca="false">IF(LEN($W62)&gt;=15,CODE(MID($W62,15,1))*4-3,0)</f>
        <v>0</v>
      </c>
      <c r="AP62" s="1" t="n">
        <f aca="false">IF(LEN($W62)&gt;=16,CODE(MID($W62,16,1))*4-3,0)</f>
        <v>0</v>
      </c>
      <c r="AQ62" s="1" t="n">
        <f aca="false">IF(LEN($W62)&gt;=17,CODE(MID($W62,17,1))*4-3,0)</f>
        <v>0</v>
      </c>
      <c r="AR62" s="1" t="n">
        <f aca="false">IF(LEN($W62)&gt;=18,CODE(MID($W62,18,1))*4-3,0)</f>
        <v>0</v>
      </c>
      <c r="AS62" s="1" t="n">
        <f aca="false">IF(LEN($W62)&gt;=19,CODE(MID($W62,19,1))*4-3,0)</f>
        <v>0</v>
      </c>
      <c r="AT62" s="1" t="n">
        <f aca="false">IF(LEN($W62)&gt;=20,CODE(MID($W62,20,1))*4-3,0)</f>
        <v>0</v>
      </c>
      <c r="DW62" s="1" t="n">
        <f aca="false">IF(AND(AA62=385,AB62=429,AC62=401,AD62=477,AE62=417,AF62=385,AG62=125,AH62=177,AI62=125,AJ62=209,AK62=0,AL62=0,AM62=0,AN62=0,AO62=0,AP62=0,AQ62=0,AR62=0,AS62=0,AT62=0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25),2)-2)+ABS(MIN(COUNTIF($AA62:$DV62,177),1)-1)+ABS(MIN(COUNTIF($AA62:$DV62,209),1)-1)+ABS(MIN(COUNTIF($AA62:$DV62,385),2)-2)+ABS(MIN(COUNTIF($AA62:$DV62,401),1)-1)+ABS(MIN(COUNTIF($AA62:$DV62,417),1)-1)+ABS(MIN(COUNTIF($AA62:$DV62,429),1)-1)+ABS(MIN(COUNTIF($AA62:$DV62,477),1)-1))+IF(LEN($W62)&gt;10,LEN($W62)-10,0)</f>
        <v>10</v>
      </c>
      <c r="FB62" s="1" t="n">
        <f aca="false">IF(AND(DW62*DX62*DY62*DZ62=0,FG62=1),0,0)</f>
        <v>0</v>
      </c>
      <c r="FC62" s="1" t="n">
        <f aca="false">IF(AND(AA62=385,AB62=429,AC62=401,AD62=477,AE62=417,AF62=385,AG62=125,AH62=177,AI62=125,AJ62=209,AK62=0,AL62=0,AM62=0,AN62=0,AO62=0,AP62=0,AQ62=0,AR62=0,AS62=0,AT62=0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W63" s="1" t="str">
        <f aca="false">TRIM(LOWER($K$212))</f>
        <v/>
      </c>
      <c r="X63" s="1" t="str">
        <f aca="false">IF(W63="","?",IF($Y63=1,"Correct",IF(AND($Z63=$Y63,LEN(W63)=9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65),2)-2)+ABS(MIN(COUNTIF($AA63:$DV63,78),1)-1)+ABS(MIN(COUNTIF($AA63:$DV63,84),1)-1)+ABS(MIN(COUNTIF($AA63:$DV63,130),1)-1)+ABS(MIN(COUNTIF($AA63:$DV63,135),1)-1)+ABS(MIN(COUNTIF($AA63:$DV63,138),1)-1)+ABS(MIN(COUNTIF($AA63:$DV63,144),1)-1)+ABS(MIN(COUNTIF($AA63:$DV63,148),1)-1))+IF(LEN($W63)&gt;9,LEN($W63)-9,0),$EZ63)</f>
        <v>9</v>
      </c>
      <c r="AA63" s="1" t="n">
        <f aca="false">IF(LEN($W63)&gt;=1,15+18+CODE(MID($W63,1,1)),0)</f>
        <v>0</v>
      </c>
      <c r="AB63" s="1" t="n">
        <f aca="false">IF(LEN($W63)&gt;=2,15+18+CODE(MID($W63,2,1)),0)</f>
        <v>0</v>
      </c>
      <c r="AC63" s="1" t="n">
        <f aca="false">IF(LEN($W63)&gt;=3,15+18+CODE(MID($W63,3,1)),0)</f>
        <v>0</v>
      </c>
      <c r="AD63" s="1" t="n">
        <f aca="false">IF(LEN($W63)&gt;=4,15+18+CODE(MID($W63,4,1)),0)</f>
        <v>0</v>
      </c>
      <c r="AE63" s="1" t="n">
        <f aca="false">IF(LEN($W63)&gt;=5,15+18+CODE(MID($W63,5,1)),0)</f>
        <v>0</v>
      </c>
      <c r="AF63" s="1" t="n">
        <f aca="false">IF(LEN($W63)&gt;=6,15+18+CODE(MID($W63,6,1)),0)</f>
        <v>0</v>
      </c>
      <c r="AG63" s="1" t="n">
        <f aca="false">IF(LEN($W63)&gt;=7,15+18+CODE(MID($W63,7,1)),0)</f>
        <v>0</v>
      </c>
      <c r="AH63" s="1" t="n">
        <f aca="false">IF(LEN($W63)&gt;=8,15+18+CODE(MID($W63,8,1)),0)</f>
        <v>0</v>
      </c>
      <c r="AI63" s="1" t="n">
        <f aca="false">IF(LEN($W63)&gt;=9,15+18+CODE(MID($W63,9,1)),0)</f>
        <v>0</v>
      </c>
      <c r="AJ63" s="1" t="n">
        <f aca="false">IF(LEN($W63)&gt;=10,15+18+CODE(MID($W63,10,1)),0)</f>
        <v>0</v>
      </c>
      <c r="AK63" s="1" t="n">
        <f aca="false">IF(LEN($W63)&gt;=11,15+18+CODE(MID($W63,11,1)),0)</f>
        <v>0</v>
      </c>
      <c r="AL63" s="1" t="n">
        <f aca="false">IF(LEN($W63)&gt;=12,15+18+CODE(MID($W63,12,1)),0)</f>
        <v>0</v>
      </c>
      <c r="AM63" s="1" t="n">
        <f aca="false">IF(LEN($W63)&gt;=13,15+18+CODE(MID($W63,13,1)),0)</f>
        <v>0</v>
      </c>
      <c r="AN63" s="1" t="n">
        <f aca="false">IF(LEN($W63)&gt;=14,15+18+CODE(MID($W63,14,1)),0)</f>
        <v>0</v>
      </c>
      <c r="AO63" s="1" t="n">
        <f aca="false">IF(LEN($W63)&gt;=15,15+18+CODE(MID($W63,15,1)),0)</f>
        <v>0</v>
      </c>
      <c r="AP63" s="1" t="n">
        <f aca="false">IF(LEN($W63)&gt;=16,15+18+CODE(MID($W63,16,1)),0)</f>
        <v>0</v>
      </c>
      <c r="AQ63" s="1" t="n">
        <f aca="false">IF(LEN($W63)&gt;=17,15+18+CODE(MID($W63,17,1)),0)</f>
        <v>0</v>
      </c>
      <c r="AR63" s="1" t="n">
        <f aca="false">IF(LEN($W63)&gt;=18,15+18+CODE(MID($W63,18,1)),0)</f>
        <v>0</v>
      </c>
      <c r="AS63" s="1" t="n">
        <f aca="false">IF(LEN($W63)&gt;=19,15+18+CODE(MID($W63,19,1)),0)</f>
        <v>0</v>
      </c>
      <c r="DW63" s="1" t="n">
        <f aca="false">IF(AND(AA63=148,AB63=144,AC63=135,AD63=138,AE63=130,AF63=65,AG63=78,AH63=65,AI63=84,AJ63=0,AK63=0,AL63=0,AM63=0,AN63=0,AO63=0,AP63=0,AQ63=0,AR63=0,AS63=0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65),2)-2)+ABS(MIN(COUNTIF($AA63:$DV63,78),1)-1)+ABS(MIN(COUNTIF($AA63:$DV63,84),1)-1)+ABS(MIN(COUNTIF($AA63:$DV63,130),1)-1)+ABS(MIN(COUNTIF($AA63:$DV63,135),1)-1)+ABS(MIN(COUNTIF($AA63:$DV63,138),1)-1)+ABS(MIN(COUNTIF($AA63:$DV63,144),1)-1)+ABS(MIN(COUNTIF($AA63:$DV63,148),1)-1))+IF(LEN($W63)&gt;9,LEN($W63)-9,0)</f>
        <v>9</v>
      </c>
      <c r="FB63" s="1" t="n">
        <f aca="false">IF(AND(DW63*DX63*DY63*DZ63=0,FG63=1),0,0)</f>
        <v>0</v>
      </c>
      <c r="FC63" s="1" t="n">
        <f aca="false">IF(AND(AA63=148,AB63=144,AC63=135,AD63=138,AE63=130,AF63=65,AG63=78,AH63=65,AI63=84,AJ63=0,AK63=0,AL63=0,AM63=0,AN63=0,AO63=0,AP63=0,AQ63=0,AR63=0,AS63=0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W64" s="1" t="str">
        <f aca="false">TRIM(LOWER($C$223))</f>
        <v/>
      </c>
      <c r="X64" s="1" t="str">
        <f aca="false">IF(W64="","?",IF($Y64=1,"Correct",IF(AND($Z64=$Y64,LEN(W64)=13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55),2)-2)+ABS(MIN(COUNTIF($AA64:$DV64,68),1)-1)+ABS(MIN(COUNTIF($AA64:$DV64,77),1)-1)+ABS(MIN(COUNTIF($AA64:$DV64,123),1)-1)+ABS(MIN(COUNTIF($AA64:$DV64,124),1)-1)+ABS(MIN(COUNTIF($AA64:$DV64,128),2)-2)+ABS(MIN(COUNTIF($AA64:$DV64,132),1)-1)+ABS(MIN(COUNTIF($AA64:$DV64,133),1)-1)+ABS(MIN(COUNTIF($AA64:$DV64,134),1)-1)+ABS(MIN(COUNTIF($AA64:$DV64,136),1)-1)+ABS(MIN(COUNTIF($AA64:$DV64,140),1)-1))+IF(LEN($W64)&gt;13,LEN($W64)-13,0),$EZ64)</f>
        <v>13</v>
      </c>
      <c r="AA64" s="1" t="n">
        <f aca="false">IF(LEN($W64)&gt;=1,19+4+CODE(MID($W64,1,1)),0)</f>
        <v>0</v>
      </c>
      <c r="AB64" s="1" t="n">
        <f aca="false">IF(LEN($W64)&gt;=2,19+4+CODE(MID($W64,2,1)),0)</f>
        <v>0</v>
      </c>
      <c r="AC64" s="1" t="n">
        <f aca="false">IF(LEN($W64)&gt;=3,19+4+CODE(MID($W64,3,1)),0)</f>
        <v>0</v>
      </c>
      <c r="AD64" s="1" t="n">
        <f aca="false">IF(LEN($W64)&gt;=4,19+4+CODE(MID($W64,4,1)),0)</f>
        <v>0</v>
      </c>
      <c r="AE64" s="1" t="n">
        <f aca="false">IF(LEN($W64)&gt;=5,19+4+CODE(MID($W64,5,1)),0)</f>
        <v>0</v>
      </c>
      <c r="AF64" s="1" t="n">
        <f aca="false">IF(LEN($W64)&gt;=6,19+4+CODE(MID($W64,6,1)),0)</f>
        <v>0</v>
      </c>
      <c r="AG64" s="1" t="n">
        <f aca="false">IF(LEN($W64)&gt;=7,19+4+CODE(MID($W64,7,1)),0)</f>
        <v>0</v>
      </c>
      <c r="AH64" s="1" t="n">
        <f aca="false">IF(LEN($W64)&gt;=8,19+4+CODE(MID($W64,8,1)),0)</f>
        <v>0</v>
      </c>
      <c r="AI64" s="1" t="n">
        <f aca="false">IF(LEN($W64)&gt;=9,19+4+CODE(MID($W64,9,1)),0)</f>
        <v>0</v>
      </c>
      <c r="AJ64" s="1" t="n">
        <f aca="false">IF(LEN($W64)&gt;=10,19+4+CODE(MID($W64,10,1)),0)</f>
        <v>0</v>
      </c>
      <c r="AK64" s="1" t="n">
        <f aca="false">IF(LEN($W64)&gt;=11,19+4+CODE(MID($W64,11,1)),0)</f>
        <v>0</v>
      </c>
      <c r="AL64" s="1" t="n">
        <f aca="false">IF(LEN($W64)&gt;=12,19+4+CODE(MID($W64,12,1)),0)</f>
        <v>0</v>
      </c>
      <c r="AM64" s="1" t="n">
        <f aca="false">IF(LEN($W64)&gt;=13,19+4+CODE(MID($W64,13,1)),0)</f>
        <v>0</v>
      </c>
      <c r="AN64" s="1" t="n">
        <f aca="false">IF(LEN($W64)&gt;=14,19+4+CODE(MID($W64,14,1)),0)</f>
        <v>0</v>
      </c>
      <c r="AO64" s="1" t="n">
        <f aca="false">IF(LEN($W64)&gt;=15,19+4+CODE(MID($W64,15,1)),0)</f>
        <v>0</v>
      </c>
      <c r="AP64" s="1" t="n">
        <f aca="false">IF(LEN($W64)&gt;=16,19+4+CODE(MID($W64,16,1)),0)</f>
        <v>0</v>
      </c>
      <c r="AQ64" s="1" t="n">
        <f aca="false">IF(LEN($W64)&gt;=17,19+4+CODE(MID($W64,17,1)),0)</f>
        <v>0</v>
      </c>
      <c r="AR64" s="1" t="n">
        <f aca="false">IF(LEN($W64)&gt;=18,19+4+CODE(MID($W64,18,1)),0)</f>
        <v>0</v>
      </c>
      <c r="AS64" s="1" t="n">
        <f aca="false">IF(LEN($W64)&gt;=19,19+4+CODE(MID($W64,19,1)),0)</f>
        <v>0</v>
      </c>
      <c r="AT64" s="1" t="n">
        <f aca="false">IF(LEN($W64)&gt;=20,19+4+CODE(MID($W64,20,1)),0)</f>
        <v>0</v>
      </c>
      <c r="AU64" s="1" t="n">
        <f aca="false">IF(LEN($W64)&gt;=21,19+4+CODE(MID($W64,21,1)),0)</f>
        <v>0</v>
      </c>
      <c r="AV64" s="1" t="n">
        <f aca="false">IF(LEN($W64)&gt;=22,19+4+CODE(MID($W64,22,1)),0)</f>
        <v>0</v>
      </c>
      <c r="AW64" s="1" t="n">
        <f aca="false">IF(LEN($W64)&gt;=23,19+4+CODE(MID($W64,23,1)),0)</f>
        <v>0</v>
      </c>
      <c r="DW64" s="1" t="n">
        <f aca="false">IF(AND(AA64=123,AB64=134,AC64=132,AD64=128,AE64=133,AF64=128,AG64=136,AH64=140,AI64=124,AJ64=55,AK64=68,AL64=55,AM64=77,AN64=0,AO64=0,AP64=0,AQ64=0,AR64=0,AS64=0,AT64=0,AU64=0,AV64=0,AW64=0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55),2)-2)+ABS(MIN(COUNTIF($AA64:$DV64,68),1)-1)+ABS(MIN(COUNTIF($AA64:$DV64,77),1)-1)+ABS(MIN(COUNTIF($AA64:$DV64,123),1)-1)+ABS(MIN(COUNTIF($AA64:$DV64,124),1)-1)+ABS(MIN(COUNTIF($AA64:$DV64,128),2)-2)+ABS(MIN(COUNTIF($AA64:$DV64,132),1)-1)+ABS(MIN(COUNTIF($AA64:$DV64,133),1)-1)+ABS(MIN(COUNTIF($AA64:$DV64,134),1)-1)+ABS(MIN(COUNTIF($AA64:$DV64,136),1)-1)+ABS(MIN(COUNTIF($AA64:$DV64,140),1)-1))+IF(LEN($W64)&gt;13,LEN($W64)-13,0)</f>
        <v>13</v>
      </c>
      <c r="FB64" s="1" t="n">
        <f aca="false">IF(AND(DW64*DX64*DY64*DZ64=0,FG64=1),0,0)</f>
        <v>0</v>
      </c>
      <c r="FC64" s="1" t="n">
        <f aca="false">IF(AND(AA64=123,AB64=134,AC64=132,AD64=128,AE64=133,AF64=128,AG64=136,AH64=140,AI64=124,AJ64=55,AK64=68,AL64=55,AM64=77,AN64=0,AO64=0,AP64=0,AQ64=0,AR64=0,AS64=0,AT64=0,AU64=0,AV64=0,AW64=0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W65" s="1" t="str">
        <f aca="false">TRIM(LOWER($G$223))</f>
        <v/>
      </c>
      <c r="X65" s="1" t="str">
        <f aca="false">IF(W65="","?",IF($Y65=1,"Correct",IF(AND($Z65=$Y65,LEN(W65)=13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59),2)-2)+ABS(MIN(COUNTIF($AA65:$DV65,72),1)-1)+ABS(MIN(COUNTIF($AA65:$DV65,77),1)-1)+ABS(MIN(COUNTIF($AA65:$DV65,124),2)-2)+ABS(MIN(COUNTIF($AA65:$DV65,127),1)-1)+ABS(MIN(COUNTIF($AA65:$DV65,128),2)-2)+ABS(MIN(COUNTIF($AA65:$DV65,135),1)-1)+ABS(MIN(COUNTIF($AA65:$DV65,137),1)-1)+ABS(MIN(COUNTIF($AA65:$DV65,141),1)-1)+ABS(MIN(COUNTIF($AA65:$DV65,147),1)-1))+IF(LEN($W65)&gt;13,LEN($W65)-13,0),$EZ65)</f>
        <v>13</v>
      </c>
      <c r="AA65" s="1" t="n">
        <f aca="false">IF(LEN($W65)&gt;=1,20+7+CODE(MID($W65,1,1)),0)</f>
        <v>0</v>
      </c>
      <c r="AB65" s="1" t="n">
        <f aca="false">IF(LEN($W65)&gt;=2,20+7+CODE(MID($W65,2,1)),0)</f>
        <v>0</v>
      </c>
      <c r="AC65" s="1" t="n">
        <f aca="false">IF(LEN($W65)&gt;=3,20+7+CODE(MID($W65,3,1)),0)</f>
        <v>0</v>
      </c>
      <c r="AD65" s="1" t="n">
        <f aca="false">IF(LEN($W65)&gt;=4,20+7+CODE(MID($W65,4,1)),0)</f>
        <v>0</v>
      </c>
      <c r="AE65" s="1" t="n">
        <f aca="false">IF(LEN($W65)&gt;=5,20+7+CODE(MID($W65,5,1)),0)</f>
        <v>0</v>
      </c>
      <c r="AF65" s="1" t="n">
        <f aca="false">IF(LEN($W65)&gt;=6,20+7+CODE(MID($W65,6,1)),0)</f>
        <v>0</v>
      </c>
      <c r="AG65" s="1" t="n">
        <f aca="false">IF(LEN($W65)&gt;=7,20+7+CODE(MID($W65,7,1)),0)</f>
        <v>0</v>
      </c>
      <c r="AH65" s="1" t="n">
        <f aca="false">IF(LEN($W65)&gt;=8,20+7+CODE(MID($W65,8,1)),0)</f>
        <v>0</v>
      </c>
      <c r="AI65" s="1" t="n">
        <f aca="false">IF(LEN($W65)&gt;=9,20+7+CODE(MID($W65,9,1)),0)</f>
        <v>0</v>
      </c>
      <c r="AJ65" s="1" t="n">
        <f aca="false">IF(LEN($W65)&gt;=10,20+7+CODE(MID($W65,10,1)),0)</f>
        <v>0</v>
      </c>
      <c r="AK65" s="1" t="n">
        <f aca="false">IF(LEN($W65)&gt;=11,20+7+CODE(MID($W65,11,1)),0)</f>
        <v>0</v>
      </c>
      <c r="AL65" s="1" t="n">
        <f aca="false">IF(LEN($W65)&gt;=12,20+7+CODE(MID($W65,12,1)),0)</f>
        <v>0</v>
      </c>
      <c r="AM65" s="1" t="n">
        <f aca="false">IF(LEN($W65)&gt;=13,20+7+CODE(MID($W65,13,1)),0)</f>
        <v>0</v>
      </c>
      <c r="AN65" s="1" t="n">
        <f aca="false">IF(LEN($W65)&gt;=14,20+7+CODE(MID($W65,14,1)),0)</f>
        <v>0</v>
      </c>
      <c r="AO65" s="1" t="n">
        <f aca="false">IF(LEN($W65)&gt;=15,20+7+CODE(MID($W65,15,1)),0)</f>
        <v>0</v>
      </c>
      <c r="AP65" s="1" t="n">
        <f aca="false">IF(LEN($W65)&gt;=16,20+7+CODE(MID($W65,16,1)),0)</f>
        <v>0</v>
      </c>
      <c r="AQ65" s="1" t="n">
        <f aca="false">IF(LEN($W65)&gt;=17,20+7+CODE(MID($W65,17,1)),0)</f>
        <v>0</v>
      </c>
      <c r="AR65" s="1" t="n">
        <f aca="false">IF(LEN($W65)&gt;=18,20+7+CODE(MID($W65,18,1)),0)</f>
        <v>0</v>
      </c>
      <c r="AS65" s="1" t="n">
        <f aca="false">IF(LEN($W65)&gt;=19,20+7+CODE(MID($W65,19,1)),0)</f>
        <v>0</v>
      </c>
      <c r="AT65" s="1" t="n">
        <f aca="false">IF(LEN($W65)&gt;=20,20+7+CODE(MID($W65,20,1)),0)</f>
        <v>0</v>
      </c>
      <c r="AU65" s="1" t="n">
        <f aca="false">IF(LEN($W65)&gt;=21,20+7+CODE(MID($W65,21,1)),0)</f>
        <v>0</v>
      </c>
      <c r="AV65" s="1" t="n">
        <f aca="false">IF(LEN($W65)&gt;=22,20+7+CODE(MID($W65,22,1)),0)</f>
        <v>0</v>
      </c>
      <c r="AW65" s="1" t="n">
        <f aca="false">IF(LEN($W65)&gt;=23,20+7+CODE(MID($W65,23,1)),0)</f>
        <v>0</v>
      </c>
      <c r="DW65" s="1" t="n">
        <f aca="false">IF(AND(AA65=124,AB65=135,AC65=128,AD65=147,AE65=124,AF65=137,AG65=127,AH65=141,AI65=128,AJ65=59,AK65=72,AL65=59,AM65=77,AN65=0,AO65=0,AP65=0,AQ65=0,AR65=0,AS65=0,AT65=0,AU65=0,AV65=0,AW65=0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59),2)-2)+ABS(MIN(COUNTIF($AA65:$DV65,72),1)-1)+ABS(MIN(COUNTIF($AA65:$DV65,77),1)-1)+ABS(MIN(COUNTIF($AA65:$DV65,124),2)-2)+ABS(MIN(COUNTIF($AA65:$DV65,127),1)-1)+ABS(MIN(COUNTIF($AA65:$DV65,128),2)-2)+ABS(MIN(COUNTIF($AA65:$DV65,135),1)-1)+ABS(MIN(COUNTIF($AA65:$DV65,137),1)-1)+ABS(MIN(COUNTIF($AA65:$DV65,141),1)-1)+ABS(MIN(COUNTIF($AA65:$DV65,147),1)-1))+IF(LEN($W65)&gt;13,LEN($W65)-13,0)</f>
        <v>13</v>
      </c>
      <c r="FB65" s="1" t="n">
        <f aca="false">IF(AND(DW65*DX65*DY65*DZ65=0,FG65=1),0,0)</f>
        <v>0</v>
      </c>
      <c r="FC65" s="1" t="n">
        <f aca="false">IF(AND(AA65=124,AB65=135,AC65=128,AD65=147,AE65=124,AF65=137,AG65=127,AH65=141,AI65=128,AJ65=59,AK65=72,AL65=59,AM65=77,AN65=0,AO65=0,AP65=0,AQ65=0,AR65=0,AS65=0,AT65=0,AU65=0,AV65=0,AW65=0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W66" s="1" t="str">
        <f aca="false">TRIM(LOWER($K$223))</f>
        <v/>
      </c>
      <c r="X66" s="1" t="str">
        <f aca="false">IF(W66="","?",IF($Y66=1,"Correct",IF(AND($Z66=$Y66,LEN(W66)=15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43),1)-1)+ABS(MIN(COUNTIF($AA66:$DV66,108),2)-2)+ABS(MIN(COUNTIF($AA66:$DV66,110),2)-2)+ABS(MIN(COUNTIF($AA66:$DV66,112),2)-2)+ABS(MIN(COUNTIF($AA66:$DV66,115),1)-1)+ABS(MIN(COUNTIF($AA66:$DV66,116),2)-2)+ABS(MIN(COUNTIF($AA66:$DV66,119),2)-2)+ABS(MIN(COUNTIF($AA66:$DV66,123),1)-1)+ABS(MIN(COUNTIF($AA66:$DV66,125),2)-2))+IF(LEN($W66)&gt;15,LEN($W66)-15,0),$EZ66)</f>
        <v>15</v>
      </c>
      <c r="AA66" s="1" t="n">
        <f aca="false">IF(LEN($W66)&gt;=1,CODE(MID($W66,1,1))*1+11,0)</f>
        <v>0</v>
      </c>
      <c r="AB66" s="1" t="n">
        <f aca="false">IF(LEN($W66)&gt;=2,CODE(MID($W66,2,1))*1+11,0)</f>
        <v>0</v>
      </c>
      <c r="AC66" s="1" t="n">
        <f aca="false">IF(LEN($W66)&gt;=3,CODE(MID($W66,3,1))*1+11,0)</f>
        <v>0</v>
      </c>
      <c r="AD66" s="1" t="n">
        <f aca="false">IF(LEN($W66)&gt;=4,CODE(MID($W66,4,1))*1+11,0)</f>
        <v>0</v>
      </c>
      <c r="AE66" s="1" t="n">
        <f aca="false">IF(LEN($W66)&gt;=5,CODE(MID($W66,5,1))*1+11,0)</f>
        <v>0</v>
      </c>
      <c r="AF66" s="1" t="n">
        <f aca="false">IF(LEN($W66)&gt;=6,CODE(MID($W66,6,1))*1+11,0)</f>
        <v>0</v>
      </c>
      <c r="AG66" s="1" t="n">
        <f aca="false">IF(LEN($W66)&gt;=7,CODE(MID($W66,7,1))*1+11,0)</f>
        <v>0</v>
      </c>
      <c r="AH66" s="1" t="n">
        <f aca="false">IF(LEN($W66)&gt;=8,CODE(MID($W66,8,1))*1+11,0)</f>
        <v>0</v>
      </c>
      <c r="AI66" s="1" t="n">
        <f aca="false">IF(LEN($W66)&gt;=9,CODE(MID($W66,9,1))*1+11,0)</f>
        <v>0</v>
      </c>
      <c r="AJ66" s="1" t="n">
        <f aca="false">IF(LEN($W66)&gt;=10,CODE(MID($W66,10,1))*1+11,0)</f>
        <v>0</v>
      </c>
      <c r="AK66" s="1" t="n">
        <f aca="false">IF(LEN($W66)&gt;=11,CODE(MID($W66,11,1))*1+11,0)</f>
        <v>0</v>
      </c>
      <c r="AL66" s="1" t="n">
        <f aca="false">IF(LEN($W66)&gt;=12,CODE(MID($W66,12,1))*1+11,0)</f>
        <v>0</v>
      </c>
      <c r="AM66" s="1" t="n">
        <f aca="false">IF(LEN($W66)&gt;=13,CODE(MID($W66,13,1))*1+11,0)</f>
        <v>0</v>
      </c>
      <c r="AN66" s="1" t="n">
        <f aca="false">IF(LEN($W66)&gt;=14,CODE(MID($W66,14,1))*1+11,0)</f>
        <v>0</v>
      </c>
      <c r="AO66" s="1" t="n">
        <f aca="false">IF(LEN($W66)&gt;=15,CODE(MID($W66,15,1))*1+11,0)</f>
        <v>0</v>
      </c>
      <c r="AP66" s="1" t="n">
        <f aca="false">IF(LEN($W66)&gt;=16,CODE(MID($W66,16,1))*1+11,0)</f>
        <v>0</v>
      </c>
      <c r="AQ66" s="1" t="n">
        <f aca="false">IF(LEN($W66)&gt;=17,CODE(MID($W66,17,1))*1+11,0)</f>
        <v>0</v>
      </c>
      <c r="AR66" s="1" t="n">
        <f aca="false">IF(LEN($W66)&gt;=18,CODE(MID($W66,18,1))*1+11,0)</f>
        <v>0</v>
      </c>
      <c r="AS66" s="1" t="n">
        <f aca="false">IF(LEN($W66)&gt;=19,CODE(MID($W66,19,1))*1+11,0)</f>
        <v>0</v>
      </c>
      <c r="AT66" s="1" t="n">
        <f aca="false">IF(LEN($W66)&gt;=20,CODE(MID($W66,20,1))*1+11,0)</f>
        <v>0</v>
      </c>
      <c r="AU66" s="1" t="n">
        <f aca="false">IF(LEN($W66)&gt;=21,CODE(MID($W66,21,1))*1+11,0)</f>
        <v>0</v>
      </c>
      <c r="AV66" s="1" t="n">
        <f aca="false">IF(LEN($W66)&gt;=22,CODE(MID($W66,22,1))*1+11,0)</f>
        <v>0</v>
      </c>
      <c r="AW66" s="1" t="n">
        <f aca="false">IF(LEN($W66)&gt;=23,CODE(MID($W66,23,1))*1+11,0)</f>
        <v>0</v>
      </c>
      <c r="AX66" s="1" t="n">
        <f aca="false">IF(LEN($W66)&gt;=24,CODE(MID($W66,24,1))*1+11,0)</f>
        <v>0</v>
      </c>
      <c r="AY66" s="1" t="n">
        <f aca="false">IF(LEN($W66)&gt;=25,CODE(MID($W66,25,1))*1+11,0)</f>
        <v>0</v>
      </c>
      <c r="DW66" s="1" t="n">
        <f aca="false">IF(AND(AA66=125,AB66=108,AC66=123,AD66=115,AE66=108,AF66=112,AG66=119,AH66=119,AI66=112,AJ66=43,AK66=125,AL66=116,AM66=110,AN66=110,AO66=116,AP66=0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43),1)-1)+ABS(MIN(COUNTIF($AA66:$DV66,108),2)-2)+ABS(MIN(COUNTIF($AA66:$DV66,110),2)-2)+ABS(MIN(COUNTIF($AA66:$DV66,112),2)-2)+ABS(MIN(COUNTIF($AA66:$DV66,115),1)-1)+ABS(MIN(COUNTIF($AA66:$DV66,116),2)-2)+ABS(MIN(COUNTIF($AA66:$DV66,119),2)-2)+ABS(MIN(COUNTIF($AA66:$DV66,123),1)-1)+ABS(MIN(COUNTIF($AA66:$DV66,125),2)-2))+IF(LEN($W66)&gt;15,LEN($W66)-15,0)</f>
        <v>15</v>
      </c>
      <c r="FB66" s="1" t="n">
        <f aca="false">IF(AND(DW66*DX66*DY66*DZ66=0,FG66=1),0,0)</f>
        <v>0</v>
      </c>
      <c r="FC66" s="1" t="n">
        <f aca="false">IF(AND(AA66=125,AB66=108,AC66=123,AD66=115,AE66=108,AF66=112,AG66=119,AH66=119,AI66=112,AJ66=43,AK66=125,AL66=116,AM66=110,AN66=110,AO66=116,AP66=0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W67" s="1" t="str">
        <f aca="false">TRIM(LOWER($C$234))</f>
        <v/>
      </c>
      <c r="X67" s="1" t="str">
        <f aca="false">IF(W67="","?",IF($Y67=1,"Correct",IF(AND($Z67=$Y67,LEN(W67)=11),"Anagramme",IF($Z67=2,"Presque",IF($Z67=1,"Quasiment","Faux")))))</f>
        <v>?</v>
      </c>
      <c r="Y67" s="1" t="n">
        <f aca="false">MAX($DW67*$DX67*$DY67*$DZ67,$FG67)</f>
        <v>0</v>
      </c>
      <c r="Z67" s="1" t="n">
        <f aca="false">MIN((ABS(MIN(COUNTIF($AA67:$DV67,40),2)-2)+ABS(MIN(COUNTIF($AA67:$DV67,53),1)-1)+ABS(MIN(COUNTIF($AA67:$DV67,58),1)-1)+ABS(MIN(COUNTIF($AA67:$DV67,107),1)-1)+ABS(MIN(COUNTIF($AA67:$DV67,109),1)-1)+ABS(MIN(COUNTIF($AA67:$DV67,112),1)-1)+ABS(MIN(COUNTIF($AA67:$DV67,113),1)-1)+ABS(MIN(COUNTIF($AA67:$DV67,118),1)-1)+ABS(MIN(COUNTIF($AA67:$DV67,119),1)-1)+ABS(MIN(COUNTIF($AA67:$DV67,125),1)-1))+IF(LEN($W67)&gt;11,LEN($W67)-11,0),$EZ67)</f>
        <v>11</v>
      </c>
      <c r="AA67" s="1" t="n">
        <f aca="false">IF(LEN($W67)&gt;=1,-5+13+1*CODE(MID($W67,1,1)),0)</f>
        <v>0</v>
      </c>
      <c r="AB67" s="1" t="n">
        <f aca="false">IF(LEN($W67)&gt;=2,-5+13+1*CODE(MID($W67,2,1)),0)</f>
        <v>0</v>
      </c>
      <c r="AC67" s="1" t="n">
        <f aca="false">IF(LEN($W67)&gt;=3,-5+13+1*CODE(MID($W67,3,1)),0)</f>
        <v>0</v>
      </c>
      <c r="AD67" s="1" t="n">
        <f aca="false">IF(LEN($W67)&gt;=4,-5+13+1*CODE(MID($W67,4,1)),0)</f>
        <v>0</v>
      </c>
      <c r="AE67" s="1" t="n">
        <f aca="false">IF(LEN($W67)&gt;=5,-5+13+1*CODE(MID($W67,5,1)),0)</f>
        <v>0</v>
      </c>
      <c r="AF67" s="1" t="n">
        <f aca="false">IF(LEN($W67)&gt;=6,-5+13+1*CODE(MID($W67,6,1)),0)</f>
        <v>0</v>
      </c>
      <c r="AG67" s="1" t="n">
        <f aca="false">IF(LEN($W67)&gt;=7,-5+13+1*CODE(MID($W67,7,1)),0)</f>
        <v>0</v>
      </c>
      <c r="AH67" s="1" t="n">
        <f aca="false">IF(LEN($W67)&gt;=8,-5+13+1*CODE(MID($W67,8,1)),0)</f>
        <v>0</v>
      </c>
      <c r="AI67" s="1" t="n">
        <f aca="false">IF(LEN($W67)&gt;=9,-5+13+1*CODE(MID($W67,9,1)),0)</f>
        <v>0</v>
      </c>
      <c r="AJ67" s="1" t="n">
        <f aca="false">IF(LEN($W67)&gt;=10,-5+13+1*CODE(MID($W67,10,1)),0)</f>
        <v>0</v>
      </c>
      <c r="AK67" s="1" t="n">
        <f aca="false">IF(LEN($W67)&gt;=11,-5+13+1*CODE(MID($W67,11,1)),0)</f>
        <v>0</v>
      </c>
      <c r="AL67" s="1" t="n">
        <f aca="false">IF(LEN($W67)&gt;=12,-5+13+1*CODE(MID($W67,12,1)),0)</f>
        <v>0</v>
      </c>
      <c r="AM67" s="1" t="n">
        <f aca="false">IF(LEN($W67)&gt;=13,-5+13+1*CODE(MID($W67,13,1)),0)</f>
        <v>0</v>
      </c>
      <c r="AN67" s="1" t="n">
        <f aca="false">IF(LEN($W67)&gt;=14,-5+13+1*CODE(MID($W67,14,1)),0)</f>
        <v>0</v>
      </c>
      <c r="AO67" s="1" t="n">
        <f aca="false">IF(LEN($W67)&gt;=15,-5+13+1*CODE(MID($W67,15,1)),0)</f>
        <v>0</v>
      </c>
      <c r="AP67" s="1" t="n">
        <f aca="false">IF(LEN($W67)&gt;=16,-5+13+1*CODE(MID($W67,16,1)),0)</f>
        <v>0</v>
      </c>
      <c r="AQ67" s="1" t="n">
        <f aca="false">IF(LEN($W67)&gt;=17,-5+13+1*CODE(MID($W67,17,1)),0)</f>
        <v>0</v>
      </c>
      <c r="AR67" s="1" t="n">
        <f aca="false">IF(LEN($W67)&gt;=18,-5+13+1*CODE(MID($W67,18,1)),0)</f>
        <v>0</v>
      </c>
      <c r="AS67" s="1" t="n">
        <f aca="false">IF(LEN($W67)&gt;=19,-5+13+1*CODE(MID($W67,19,1)),0)</f>
        <v>0</v>
      </c>
      <c r="AT67" s="1" t="n">
        <f aca="false">IF(LEN($W67)&gt;=20,-5+13+1*CODE(MID($W67,20,1)),0)</f>
        <v>0</v>
      </c>
      <c r="AU67" s="1" t="n">
        <f aca="false">IF(LEN($W67)&gt;=21,-5+13+1*CODE(MID($W67,21,1)),0)</f>
        <v>0</v>
      </c>
      <c r="DW67" s="1" t="n">
        <f aca="false">IF(AND(AA67=112,AB67=119,AC67=125,AD67=107,AE67=113,AF67=118,AG67=109,AH67=40,AI67=53,AJ67=40,AK67=58,AL67=0,AM67=0,AN67=0,AO67=0,AP67=0,AQ67=0,AR67=0,AS67=0,AT67=0,AU67=0,AV67="",AW67="",AX67="",AY67=""),1,0)</f>
        <v>0</v>
      </c>
      <c r="DX67" s="1" t="n">
        <f aca="false">IF(SUM(AZ67,BX67)=0,1,0)</f>
        <v>1</v>
      </c>
      <c r="DY67" s="1" t="n">
        <f aca="false">IF(SUM(BY67,CW67)=0,1,0)</f>
        <v>1</v>
      </c>
      <c r="DZ67" s="1" t="n">
        <f aca="false">IF(SUM(CX67,DV67)=0,1,0)</f>
        <v>1</v>
      </c>
      <c r="EZ67" s="1" t="n">
        <f aca="false">(ABS(MIN(COUNTIF($AA67:$DV67,40),2)-2)+ABS(MIN(COUNTIF($AA67:$DV67,53),1)-1)+ABS(MIN(COUNTIF($AA67:$DV67,58),1)-1)+ABS(MIN(COUNTIF($AA67:$DV67,107),1)-1)+ABS(MIN(COUNTIF($AA67:$DV67,109),1)-1)+ABS(MIN(COUNTIF($AA67:$DV67,112),1)-1)+ABS(MIN(COUNTIF($AA67:$DV67,113),1)-1)+ABS(MIN(COUNTIF($AA67:$DV67,118),1)-1)+ABS(MIN(COUNTIF($AA67:$DV67,119),1)-1)+ABS(MIN(COUNTIF($AA67:$DV67,125),1)-1))+IF(LEN($W67)&gt;11,LEN($W67)-11,0)</f>
        <v>11</v>
      </c>
      <c r="FB67" s="1" t="n">
        <f aca="false">IF(AND(DW67*DX67*DY67*DZ67=0,FG67=1),0,0)</f>
        <v>0</v>
      </c>
      <c r="FC67" s="1" t="n">
        <f aca="false">IF(AND(AA67=112,AB67=119,AC67=125,AD67=107,AE67=113,AF67=118,AG67=109,AH67=40,AI67=53,AJ67=40,AK67=58,AL67=0,AM67=0,AN67=0,AO67=0,AP67=0,AQ67=0,AR67=0,AS67=0,AT67=0,AU67=0,AV67="",AW67="",AX67="",AY67=""),1,0)</f>
        <v>0</v>
      </c>
      <c r="FD67" s="1" t="n">
        <f aca="false">IF(SUM(AZ67,BX67)=0,1,0)</f>
        <v>1</v>
      </c>
      <c r="FE67" s="1" t="n">
        <f aca="false">IF(SUM(BY67,CW67)=0,1,0)</f>
        <v>1</v>
      </c>
      <c r="FF67" s="1" t="n">
        <f aca="false">IF(SUM(CX67,DV67)=0,1,0)</f>
        <v>1</v>
      </c>
      <c r="FG67" s="1" t="n">
        <f aca="false">FC67*FD67*FE67*FF67</f>
        <v>0</v>
      </c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W68" s="1" t="str">
        <f aca="false">TRIM(LOWER($G$234))</f>
        <v/>
      </c>
      <c r="X68" s="1" t="str">
        <f aca="false">IF(W68="","?",IF($Y68=1,"Correct",IF(AND($Z68=$Y68,LEN(W68)=8),"Anagramme",IF($Z68=1,"Quasiment","Faux"))))</f>
        <v>?</v>
      </c>
      <c r="Y68" s="1" t="n">
        <f aca="false">MAX($DW68*$DX68*$DY68*$DZ68,$FG68)</f>
        <v>0</v>
      </c>
      <c r="Z68" s="1" t="n">
        <f aca="false">MIN((ABS(MIN(COUNTIF($AA68:$DV68,154),2)-2)+ABS(MIN(COUNTIF($AA68:$DV68,219),1)-1)+ABS(MIN(COUNTIF($AA68:$DV68,254),1)-1)+ABS(MIN(COUNTIF($AA68:$DV68,514),1)-1)+ABS(MIN(COUNTIF($AA68:$DV68,524),1)-1)+ABS(MIN(COUNTIF($AA68:$DV68,544),1)-1)+ABS(MIN(COUNTIF($AA68:$DV68,549),1)-1))+IF(LEN($W68)&gt;8,LEN($W68)-8,0),$EZ68)</f>
        <v>8</v>
      </c>
      <c r="AA68" s="1" t="n">
        <f aca="false">IF(LEN($W68)&gt;=1,-19+13+5*CODE(MID($W68,1,1)),0)</f>
        <v>0</v>
      </c>
      <c r="AB68" s="1" t="n">
        <f aca="false">IF(LEN($W68)&gt;=2,-19+13+5*CODE(MID($W68,2,1)),0)</f>
        <v>0</v>
      </c>
      <c r="AC68" s="1" t="n">
        <f aca="false">IF(LEN($W68)&gt;=3,-19+13+5*CODE(MID($W68,3,1)),0)</f>
        <v>0</v>
      </c>
      <c r="AD68" s="1" t="n">
        <f aca="false">IF(LEN($W68)&gt;=4,-19+13+5*CODE(MID($W68,4,1)),0)</f>
        <v>0</v>
      </c>
      <c r="AE68" s="1" t="n">
        <f aca="false">IF(LEN($W68)&gt;=5,-19+13+5*CODE(MID($W68,5,1)),0)</f>
        <v>0</v>
      </c>
      <c r="AF68" s="1" t="n">
        <f aca="false">IF(LEN($W68)&gt;=6,-19+13+5*CODE(MID($W68,6,1)),0)</f>
        <v>0</v>
      </c>
      <c r="AG68" s="1" t="n">
        <f aca="false">IF(LEN($W68)&gt;=7,-19+13+5*CODE(MID($W68,7,1)),0)</f>
        <v>0</v>
      </c>
      <c r="AH68" s="1" t="n">
        <f aca="false">IF(LEN($W68)&gt;=8,-19+13+5*CODE(MID($W68,8,1)),0)</f>
        <v>0</v>
      </c>
      <c r="AI68" s="1" t="n">
        <f aca="false">IF(LEN($W68)&gt;=9,-19+13+5*CODE(MID($W68,9,1)),0)</f>
        <v>0</v>
      </c>
      <c r="AJ68" s="1" t="n">
        <f aca="false">IF(LEN($W68)&gt;=10,-19+13+5*CODE(MID($W68,10,1)),0)</f>
        <v>0</v>
      </c>
      <c r="AK68" s="1" t="n">
        <f aca="false">IF(LEN($W68)&gt;=11,-19+13+5*CODE(MID($W68,11,1)),0)</f>
        <v>0</v>
      </c>
      <c r="AL68" s="1" t="n">
        <f aca="false">IF(LEN($W68)&gt;=12,-19+13+5*CODE(MID($W68,12,1)),0)</f>
        <v>0</v>
      </c>
      <c r="AM68" s="1" t="n">
        <f aca="false">IF(LEN($W68)&gt;=13,-19+13+5*CODE(MID($W68,13,1)),0)</f>
        <v>0</v>
      </c>
      <c r="AN68" s="1" t="n">
        <f aca="false">IF(LEN($W68)&gt;=14,-19+13+5*CODE(MID($W68,14,1)),0)</f>
        <v>0</v>
      </c>
      <c r="AO68" s="1" t="n">
        <f aca="false">IF(LEN($W68)&gt;=15,-19+13+5*CODE(MID($W68,15,1)),0)</f>
        <v>0</v>
      </c>
      <c r="AP68" s="1" t="n">
        <f aca="false">IF(LEN($W68)&gt;=16,-19+13+5*CODE(MID($W68,16,1)),0)</f>
        <v>0</v>
      </c>
      <c r="AQ68" s="1" t="n">
        <f aca="false">IF(LEN($W68)&gt;=17,-19+13+5*CODE(MID($W68,17,1)),0)</f>
        <v>0</v>
      </c>
      <c r="AR68" s="1" t="n">
        <f aca="false">IF(LEN($W68)&gt;=18,-19+13+5*CODE(MID($W68,18,1)),0)</f>
        <v>0</v>
      </c>
      <c r="DW68" s="1" t="n">
        <f aca="false">IF(AND(AA68=524,AB68=549,AC68=514,AD68=544,AE68=154,AF68=219,AG68=154,AH68=254,AI68=0,AJ68=0,AK68=0,AL68=0,AM68=0,AN68=0,AO68=0,AP68=0,AQ68=0,AR68=0,AS68="",AT68="",AU68="",AV68="",AW68="",AX68="",AY68=""),1,0)</f>
        <v>0</v>
      </c>
      <c r="DX68" s="1" t="n">
        <f aca="false">IF(SUM(AZ68,BX68)=0,1,0)</f>
        <v>1</v>
      </c>
      <c r="DY68" s="1" t="n">
        <f aca="false">IF(SUM(BY68,CW68)=0,1,0)</f>
        <v>1</v>
      </c>
      <c r="DZ68" s="1" t="n">
        <f aca="false">IF(SUM(CX68,DV68)=0,1,0)</f>
        <v>1</v>
      </c>
      <c r="EZ68" s="1" t="n">
        <f aca="false">(ABS(MIN(COUNTIF($AA68:$DV68,154),2)-2)+ABS(MIN(COUNTIF($AA68:$DV68,219),1)-1)+ABS(MIN(COUNTIF($AA68:$DV68,254),1)-1)+ABS(MIN(COUNTIF($AA68:$DV68,514),1)-1)+ABS(MIN(COUNTIF($AA68:$DV68,524),1)-1)+ABS(MIN(COUNTIF($AA68:$DV68,544),1)-1)+ABS(MIN(COUNTIF($AA68:$DV68,549),1)-1))+IF(LEN($W68)&gt;8,LEN($W68)-8,0)</f>
        <v>8</v>
      </c>
      <c r="FB68" s="1" t="n">
        <f aca="false">IF(AND(DW68*DX68*DY68*DZ68=0,FG68=1),0,0)</f>
        <v>0</v>
      </c>
      <c r="FC68" s="1" t="n">
        <f aca="false">IF(AND(AA68=524,AB68=549,AC68=514,AD68=544,AE68=154,AF68=219,AG68=154,AH68=254,AI68=0,AJ68=0,AK68=0,AL68=0,AM68=0,AN68=0,AO68=0,AP68=0,AQ68=0,AR68=0,AS68="",AT68="",AU68="",AV68="",AW68="",AX68="",AY68=""),1,0)</f>
        <v>0</v>
      </c>
      <c r="FD68" s="1" t="n">
        <f aca="false">IF(SUM(AZ68,BX68)=0,1,0)</f>
        <v>1</v>
      </c>
      <c r="FE68" s="1" t="n">
        <f aca="false">IF(SUM(BY68,CW68)=0,1,0)</f>
        <v>1</v>
      </c>
      <c r="FF68" s="1" t="n">
        <f aca="false">IF(SUM(CX68,DV68)=0,1,0)</f>
        <v>1</v>
      </c>
      <c r="FG68" s="1" t="n">
        <f aca="false">FC68*FD68*FE68*FF68</f>
        <v>0</v>
      </c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  <c r="W69" s="1" t="str">
        <f aca="false">TRIM(LOWER($K$234))</f>
        <v/>
      </c>
      <c r="X69" s="1" t="str">
        <f aca="false">IF(W69="","?",IF($Y69=1,"Correct",IF(AND($Z69=$Y69,LEN(W69)=17),"Anagramme",IF($Z69=2,"Presque",IF($Z69=1,"Quasiment","Faux")))))</f>
        <v>?</v>
      </c>
      <c r="Y69" s="1" t="n">
        <f aca="false">MAX($DW69*$DX69*$DY69*$DZ69,$FG69)</f>
        <v>0</v>
      </c>
      <c r="Z69" s="1" t="n">
        <f aca="false">MIN((ABS(MIN(COUNTIF($AA69:$DV69,19),3)-3)+ABS(MIN(COUNTIF($AA69:$DV69,32),1)-1)+ABS(MIN(COUNTIF($AA69:$DV69,37),1)-1)+ABS(MIN(COUNTIF($AA69:$DV69,84),2)-2)+ABS(MIN(COUNTIF($AA69:$DV69,88),2)-2)+ABS(MIN(COUNTIF($AA69:$DV69,90),2)-2)+ABS(MIN(COUNTIF($AA69:$DV69,92),1)-1)+ABS(MIN(COUNTIF($AA69:$DV69,95),1)-1)+ABS(MIN(COUNTIF($AA69:$DV69,97),1)-1)+ABS(MIN(COUNTIF($AA69:$DV69,98),1)-1)+ABS(MIN(COUNTIF($AA69:$DV69,101),1)-1)+ABS(MIN(COUNTIF($AA69:$DV69,102),1)-1))+IF(LEN($W69)&gt;17,LEN($W69)-17,0),$EZ69)</f>
        <v>17</v>
      </c>
      <c r="AA69" s="1" t="n">
        <f aca="false">IF(LEN($W69)&gt;=1,-19+6+CODE(MID($W69,1,1)),0)</f>
        <v>0</v>
      </c>
      <c r="AB69" s="1" t="n">
        <f aca="false">IF(LEN($W69)&gt;=2,-19+6+CODE(MID($W69,2,1)),0)</f>
        <v>0</v>
      </c>
      <c r="AC69" s="1" t="n">
        <f aca="false">IF(LEN($W69)&gt;=3,-19+6+CODE(MID($W69,3,1)),0)</f>
        <v>0</v>
      </c>
      <c r="AD69" s="1" t="n">
        <f aca="false">IF(LEN($W69)&gt;=4,-19+6+CODE(MID($W69,4,1)),0)</f>
        <v>0</v>
      </c>
      <c r="AE69" s="1" t="n">
        <f aca="false">IF(LEN($W69)&gt;=5,-19+6+CODE(MID($W69,5,1)),0)</f>
        <v>0</v>
      </c>
      <c r="AF69" s="1" t="n">
        <f aca="false">IF(LEN($W69)&gt;=6,-19+6+CODE(MID($W69,6,1)),0)</f>
        <v>0</v>
      </c>
      <c r="AG69" s="1" t="n">
        <f aca="false">IF(LEN($W69)&gt;=7,-19+6+CODE(MID($W69,7,1)),0)</f>
        <v>0</v>
      </c>
      <c r="AH69" s="1" t="n">
        <f aca="false">IF(LEN($W69)&gt;=8,-19+6+CODE(MID($W69,8,1)),0)</f>
        <v>0</v>
      </c>
      <c r="AI69" s="1" t="n">
        <f aca="false">IF(LEN($W69)&gt;=9,-19+6+CODE(MID($W69,9,1)),0)</f>
        <v>0</v>
      </c>
      <c r="AJ69" s="1" t="n">
        <f aca="false">IF(LEN($W69)&gt;=10,-19+6+CODE(MID($W69,10,1)),0)</f>
        <v>0</v>
      </c>
      <c r="AK69" s="1" t="n">
        <f aca="false">IF(LEN($W69)&gt;=11,-19+6+CODE(MID($W69,11,1)),0)</f>
        <v>0</v>
      </c>
      <c r="AL69" s="1" t="n">
        <f aca="false">IF(LEN($W69)&gt;=12,-19+6+CODE(MID($W69,12,1)),0)</f>
        <v>0</v>
      </c>
      <c r="AM69" s="1" t="n">
        <f aca="false">IF(LEN($W69)&gt;=13,-19+6+CODE(MID($W69,13,1)),0)</f>
        <v>0</v>
      </c>
      <c r="AN69" s="1" t="n">
        <f aca="false">IF(LEN($W69)&gt;=14,-19+6+CODE(MID($W69,14,1)),0)</f>
        <v>0</v>
      </c>
      <c r="AO69" s="1" t="n">
        <f aca="false">IF(LEN($W69)&gt;=15,-19+6+CODE(MID($W69,15,1)),0)</f>
        <v>0</v>
      </c>
      <c r="AP69" s="1" t="n">
        <f aca="false">IF(LEN($W69)&gt;=16,-19+6+CODE(MID($W69,16,1)),0)</f>
        <v>0</v>
      </c>
      <c r="AQ69" s="1" t="n">
        <f aca="false">IF(LEN($W69)&gt;=17,-19+6+CODE(MID($W69,17,1)),0)</f>
        <v>0</v>
      </c>
      <c r="AR69" s="1" t="n">
        <f aca="false">IF(LEN($W69)&gt;=18,-19+6+CODE(MID($W69,18,1)),0)</f>
        <v>0</v>
      </c>
      <c r="AS69" s="1" t="n">
        <f aca="false">IF(LEN($W69)&gt;=19,-19+6+CODE(MID($W69,19,1)),0)</f>
        <v>0</v>
      </c>
      <c r="AT69" s="1" t="n">
        <f aca="false">IF(LEN($W69)&gt;=20,-19+6+CODE(MID($W69,20,1)),0)</f>
        <v>0</v>
      </c>
      <c r="AU69" s="1" t="n">
        <f aca="false">IF(LEN($W69)&gt;=21,-19+6+CODE(MID($W69,21,1)),0)</f>
        <v>0</v>
      </c>
      <c r="AV69" s="1" t="n">
        <f aca="false">IF(LEN($W69)&gt;=22,-19+6+CODE(MID($W69,22,1)),0)</f>
        <v>0</v>
      </c>
      <c r="AW69" s="1" t="n">
        <f aca="false">IF(LEN($W69)&gt;=23,-19+6+CODE(MID($W69,23,1)),0)</f>
        <v>0</v>
      </c>
      <c r="AX69" s="1" t="n">
        <f aca="false">IF(LEN($W69)&gt;=24,-19+6+CODE(MID($W69,24,1)),0)</f>
        <v>0</v>
      </c>
      <c r="AY69" s="1" t="n">
        <f aca="false">IF(LEN($W69)&gt;=25,-19+6+CODE(MID($W69,25,1)),0)</f>
        <v>0</v>
      </c>
      <c r="AZ69" s="1" t="n">
        <f aca="false">IF(LEN($W69)&gt;=26,-19+6+CODE(MID($W69,26,1)),0)</f>
        <v>0</v>
      </c>
      <c r="BA69" s="1" t="n">
        <f aca="false">IF(LEN($W69)&gt;=27,-19+6+CODE(MID($W69,27,1)),0)</f>
        <v>0</v>
      </c>
      <c r="DW69" s="1" t="n">
        <f aca="false">IF(AND(AA69=90,AB69=88,AC69=98,AD69=101,AE69=90,AF69=88,AG69=102,AH69=19,AI69=84,AJ69=95,AK69=84,AL69=92,AM69=97,AN69=19,AO69=32,AP69=19,AQ69=37,AR69=0,AS69=0,AT69=0,AU69=0,AV69=0,AW69=0,AX69=0,AY69=0),1,0)</f>
        <v>0</v>
      </c>
      <c r="DX69" s="1" t="n">
        <f aca="false">IF(SUM(AZ69,BX69)=0,1,0)</f>
        <v>1</v>
      </c>
      <c r="DY69" s="1" t="n">
        <f aca="false">IF(SUM(BY69,CW69)=0,1,0)</f>
        <v>1</v>
      </c>
      <c r="DZ69" s="1" t="n">
        <f aca="false">IF(SUM(CX69,DV69)=0,1,0)</f>
        <v>1</v>
      </c>
      <c r="EZ69" s="1" t="n">
        <f aca="false">(ABS(MIN(COUNTIF($AA69:$DV69,19),3)-3)+ABS(MIN(COUNTIF($AA69:$DV69,32),1)-1)+ABS(MIN(COUNTIF($AA69:$DV69,37),1)-1)+ABS(MIN(COUNTIF($AA69:$DV69,84),2)-2)+ABS(MIN(COUNTIF($AA69:$DV69,88),2)-2)+ABS(MIN(COUNTIF($AA69:$DV69,90),2)-2)+ABS(MIN(COUNTIF($AA69:$DV69,92),1)-1)+ABS(MIN(COUNTIF($AA69:$DV69,95),1)-1)+ABS(MIN(COUNTIF($AA69:$DV69,97),1)-1)+ABS(MIN(COUNTIF($AA69:$DV69,98),1)-1)+ABS(MIN(COUNTIF($AA69:$DV69,101),1)-1)+ABS(MIN(COUNTIF($AA69:$DV69,102),1)-1))+IF(LEN($W69)&gt;17,LEN($W69)-17,0)</f>
        <v>17</v>
      </c>
      <c r="FB69" s="1" t="n">
        <f aca="false">IF(AND(DW69*DX69*DY69*DZ69=0,FG69=1),0,0)</f>
        <v>0</v>
      </c>
      <c r="FC69" s="1" t="n">
        <f aca="false">IF(AND(AA69=90,AB69=88,AC69=98,AD69=101,AE69=90,AF69=88,AG69=102,AH69=19,AI69=84,AJ69=95,AK69=84,AL69=92,AM69=97,AN69=19,AO69=32,AP69=19,AQ69=37,AR69=0,AS69=0,AT69=0,AU69=0,AV69=0,AW69=0,AX69=0,AY69=0),1,0)</f>
        <v>0</v>
      </c>
      <c r="FD69" s="1" t="n">
        <f aca="false">IF(SUM(AZ69,BX69)=0,1,0)</f>
        <v>1</v>
      </c>
      <c r="FE69" s="1" t="n">
        <f aca="false">IF(SUM(BY69,CW69)=0,1,0)</f>
        <v>1</v>
      </c>
      <c r="FF69" s="1" t="n">
        <f aca="false">IF(SUM(CX69,DV69)=0,1,0)</f>
        <v>1</v>
      </c>
      <c r="FG69" s="1" t="n">
        <f aca="false">FC69*FD69*FE69*FF69</f>
        <v>0</v>
      </c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  <c r="W70" s="1" t="str">
        <f aca="false">TRIM(LOWER($C$245))</f>
        <v/>
      </c>
      <c r="X70" s="1" t="str">
        <f aca="false">IF(W70="","?",IF($Y70=1,"Correct",IF(AND($Z70=$Y70,LEN(W70)=12),"Anagramme",IF($Z70=2,"Presque",IF($Z70=1,"Quasiment","Faux")))))</f>
        <v>?</v>
      </c>
      <c r="Y70" s="1" t="n">
        <f aca="false">MAX($DW70*$DX70*$DY70*$DZ70,$FG70)</f>
        <v>0</v>
      </c>
      <c r="Z70" s="1" t="n">
        <f aca="false">MIN((ABS(MIN(COUNTIF($AA70:$DV70,46),2)-2)+ABS(MIN(COUNTIF($AA70:$DV70,59),1)-1)+ABS(MIN(COUNTIF($AA70:$DV70,64),1)-1)+ABS(MIN(COUNTIF($AA70:$DV70,115),1)-1)+ABS(MIN(COUNTIF($AA70:$DV70,118),1)-1)+ABS(MIN(COUNTIF($AA70:$DV70,119),2)-2)+ABS(MIN(COUNTIF($AA70:$DV70,122),1)-1)+ABS(MIN(COUNTIF($AA70:$DV70,126),3)-3))+IF(LEN($W70)&gt;12,LEN($W70)-12,0),$EZ70)</f>
        <v>12</v>
      </c>
      <c r="AA70" s="1" t="n">
        <f aca="false">IF(LEN($W70)&gt;=1,-1+15+CODE(MID($W70,1,1)),0)</f>
        <v>0</v>
      </c>
      <c r="AB70" s="1" t="n">
        <f aca="false">IF(LEN($W70)&gt;=2,-1+15+CODE(MID($W70,2,1)),0)</f>
        <v>0</v>
      </c>
      <c r="AC70" s="1" t="n">
        <f aca="false">IF(LEN($W70)&gt;=3,-1+15+CODE(MID($W70,3,1)),0)</f>
        <v>0</v>
      </c>
      <c r="AD70" s="1" t="n">
        <f aca="false">IF(LEN($W70)&gt;=4,-1+15+CODE(MID($W70,4,1)),0)</f>
        <v>0</v>
      </c>
      <c r="AE70" s="1" t="n">
        <f aca="false">IF(LEN($W70)&gt;=5,-1+15+CODE(MID($W70,5,1)),0)</f>
        <v>0</v>
      </c>
      <c r="AF70" s="1" t="n">
        <f aca="false">IF(LEN($W70)&gt;=6,-1+15+CODE(MID($W70,6,1)),0)</f>
        <v>0</v>
      </c>
      <c r="AG70" s="1" t="n">
        <f aca="false">IF(LEN($W70)&gt;=7,-1+15+CODE(MID($W70,7,1)),0)</f>
        <v>0</v>
      </c>
      <c r="AH70" s="1" t="n">
        <f aca="false">IF(LEN($W70)&gt;=8,-1+15+CODE(MID($W70,8,1)),0)</f>
        <v>0</v>
      </c>
      <c r="AI70" s="1" t="n">
        <f aca="false">IF(LEN($W70)&gt;=9,-1+15+CODE(MID($W70,9,1)),0)</f>
        <v>0</v>
      </c>
      <c r="AJ70" s="1" t="n">
        <f aca="false">IF(LEN($W70)&gt;=10,-1+15+CODE(MID($W70,10,1)),0)</f>
        <v>0</v>
      </c>
      <c r="AK70" s="1" t="n">
        <f aca="false">IF(LEN($W70)&gt;=11,-1+15+CODE(MID($W70,11,1)),0)</f>
        <v>0</v>
      </c>
      <c r="AL70" s="1" t="n">
        <f aca="false">IF(LEN($W70)&gt;=12,-1+15+CODE(MID($W70,12,1)),0)</f>
        <v>0</v>
      </c>
      <c r="AM70" s="1" t="n">
        <f aca="false">IF(LEN($W70)&gt;=13,-1+15+CODE(MID($W70,13,1)),0)</f>
        <v>0</v>
      </c>
      <c r="AN70" s="1" t="n">
        <f aca="false">IF(LEN($W70)&gt;=14,-1+15+CODE(MID($W70,14,1)),0)</f>
        <v>0</v>
      </c>
      <c r="AO70" s="1" t="n">
        <f aca="false">IF(LEN($W70)&gt;=15,-1+15+CODE(MID($W70,15,1)),0)</f>
        <v>0</v>
      </c>
      <c r="AP70" s="1" t="n">
        <f aca="false">IF(LEN($W70)&gt;=16,-1+15+CODE(MID($W70,16,1)),0)</f>
        <v>0</v>
      </c>
      <c r="AQ70" s="1" t="n">
        <f aca="false">IF(LEN($W70)&gt;=17,-1+15+CODE(MID($W70,17,1)),0)</f>
        <v>0</v>
      </c>
      <c r="AR70" s="1" t="n">
        <f aca="false">IF(LEN($W70)&gt;=18,-1+15+CODE(MID($W70,18,1)),0)</f>
        <v>0</v>
      </c>
      <c r="AS70" s="1" t="n">
        <f aca="false">IF(LEN($W70)&gt;=19,-1+15+CODE(MID($W70,19,1)),0)</f>
        <v>0</v>
      </c>
      <c r="AT70" s="1" t="n">
        <f aca="false">IF(LEN($W70)&gt;=20,-1+15+CODE(MID($W70,20,1)),0)</f>
        <v>0</v>
      </c>
      <c r="AU70" s="1" t="n">
        <f aca="false">IF(LEN($W70)&gt;=21,-1+15+CODE(MID($W70,21,1)),0)</f>
        <v>0</v>
      </c>
      <c r="AV70" s="1" t="n">
        <f aca="false">IF(LEN($W70)&gt;=22,-1+15+CODE(MID($W70,22,1)),0)</f>
        <v>0</v>
      </c>
      <c r="DW70" s="1" t="n">
        <f aca="false">IF(AND(AA70=126,AB70=118,AC70=119,AD70=122,AE70=119,AF70=126,AG70=126,AH70=115,AI70=46,AJ70=59,AK70=46,AL70=64,AM70=0,AN70=0,AO70=0,AP70=0,AQ70=0,AR70=0,AS70=0,AT70=0,AU70=0,AV70=0,AW70="",AX70="",AY70=""),1,0)</f>
        <v>0</v>
      </c>
      <c r="DX70" s="1" t="n">
        <f aca="false">IF(SUM(AZ70,BX70)=0,1,0)</f>
        <v>1</v>
      </c>
      <c r="DY70" s="1" t="n">
        <f aca="false">IF(SUM(BY70,CW70)=0,1,0)</f>
        <v>1</v>
      </c>
      <c r="DZ70" s="1" t="n">
        <f aca="false">IF(SUM(CX70,DV70)=0,1,0)</f>
        <v>1</v>
      </c>
      <c r="EZ70" s="1" t="n">
        <f aca="false">(ABS(MIN(COUNTIF($AA70:$DV70,46),2)-2)+ABS(MIN(COUNTIF($AA70:$DV70,59),1)-1)+ABS(MIN(COUNTIF($AA70:$DV70,64),1)-1)+ABS(MIN(COUNTIF($AA70:$DV70,115),1)-1)+ABS(MIN(COUNTIF($AA70:$DV70,118),1)-1)+ABS(MIN(COUNTIF($AA70:$DV70,119),2)-2)+ABS(MIN(COUNTIF($AA70:$DV70,122),1)-1)+ABS(MIN(COUNTIF($AA70:$DV70,126),3)-3))+IF(LEN($W70)&gt;12,LEN($W70)-12,0)</f>
        <v>12</v>
      </c>
      <c r="FB70" s="1" t="n">
        <f aca="false">IF(AND(DW70*DX70*DY70*DZ70=0,FG70=1),0,0)</f>
        <v>0</v>
      </c>
      <c r="FC70" s="1" t="n">
        <f aca="false">IF(AND(AA70=126,AB70=118,AC70=119,AD70=122,AE70=119,AF70=126,AG70=126,AH70=115,AI70=46,AJ70=59,AK70=46,AL70=64,AM70=0,AN70=0,AO70=0,AP70=0,AQ70=0,AR70=0,AS70=0,AT70=0,AU70=0,AV70=0,AW70="",AX70="",AY70=""),1,0)</f>
        <v>0</v>
      </c>
      <c r="FD70" s="1" t="n">
        <f aca="false">IF(SUM(AZ70,BX70)=0,1,0)</f>
        <v>1</v>
      </c>
      <c r="FE70" s="1" t="n">
        <f aca="false">IF(SUM(BY70,CW70)=0,1,0)</f>
        <v>1</v>
      </c>
      <c r="FF70" s="1" t="n">
        <f aca="false">IF(SUM(CX70,DV70)=0,1,0)</f>
        <v>1</v>
      </c>
      <c r="FG70" s="1" t="n">
        <f aca="false">FC70*FD70*FE70*FF70</f>
        <v>0</v>
      </c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W71" s="1" t="str">
        <f aca="false">TRIM(LOWER($G$245))</f>
        <v/>
      </c>
      <c r="X71" s="1" t="str">
        <f aca="false">IF(W71="","?",IF($Y71=1,"Correct",IF(AND($Z71=$Y71,LEN(W71)=11),"Anagramme",IF($Z71=2,"Presque",IF($Z71=1,"Quasiment","Faux")))))</f>
        <v>?</v>
      </c>
      <c r="Y71" s="1" t="n">
        <f aca="false">MAX($DW71*$DX71*$DY71*$DZ71,$FG71)</f>
        <v>0</v>
      </c>
      <c r="Z71" s="1" t="n">
        <f aca="false">MIN((ABS(MIN(COUNTIF($AA71:$DV71,26),2)-2)+ABS(MIN(COUNTIF($AA71:$DV71,39),1)-1)+ABS(MIN(COUNTIF($AA71:$DV71,43),1)-1)+ABS(MIN(COUNTIF($AA71:$DV71,91),1)-1)+ABS(MIN(COUNTIF($AA71:$DV71,93),1)-1)+ABS(MIN(COUNTIF($AA71:$DV71,95),1)-1)+ABS(MIN(COUNTIF($AA71:$DV71,99),1)-1)+ABS(MIN(COUNTIF($AA71:$DV71,106),1)-1)+ABS(MIN(COUNTIF($AA71:$DV71,108),1)-1)+ABS(MIN(COUNTIF($AA71:$DV71,110),1)-1))+IF(LEN($W71)&gt;11,LEN($W71)-11,0),$EZ71)</f>
        <v>11</v>
      </c>
      <c r="AA71" s="1" t="n">
        <f aca="false">IF(LEN($W71)&gt;=1,CODE(MID($W71,1,1))-1-5,0)</f>
        <v>0</v>
      </c>
      <c r="AB71" s="1" t="n">
        <f aca="false">IF(LEN($W71)&gt;=2,CODE(MID($W71,2,1))-1-5,0)</f>
        <v>0</v>
      </c>
      <c r="AC71" s="1" t="n">
        <f aca="false">IF(LEN($W71)&gt;=3,CODE(MID($W71,3,1))-1-5,0)</f>
        <v>0</v>
      </c>
      <c r="AD71" s="1" t="n">
        <f aca="false">IF(LEN($W71)&gt;=4,CODE(MID($W71,4,1))-1-5,0)</f>
        <v>0</v>
      </c>
      <c r="AE71" s="1" t="n">
        <f aca="false">IF(LEN($W71)&gt;=5,CODE(MID($W71,5,1))-1-5,0)</f>
        <v>0</v>
      </c>
      <c r="AF71" s="1" t="n">
        <f aca="false">IF(LEN($W71)&gt;=6,CODE(MID($W71,6,1))-1-5,0)</f>
        <v>0</v>
      </c>
      <c r="AG71" s="1" t="n">
        <f aca="false">IF(LEN($W71)&gt;=7,CODE(MID($W71,7,1))-1-5,0)</f>
        <v>0</v>
      </c>
      <c r="AH71" s="1" t="n">
        <f aca="false">IF(LEN($W71)&gt;=8,CODE(MID($W71,8,1))-1-5,0)</f>
        <v>0</v>
      </c>
      <c r="AI71" s="1" t="n">
        <f aca="false">IF(LEN($W71)&gt;=9,CODE(MID($W71,9,1))-1-5,0)</f>
        <v>0</v>
      </c>
      <c r="AJ71" s="1" t="n">
        <f aca="false">IF(LEN($W71)&gt;=10,CODE(MID($W71,10,1))-1-5,0)</f>
        <v>0</v>
      </c>
      <c r="AK71" s="1" t="n">
        <f aca="false">IF(LEN($W71)&gt;=11,CODE(MID($W71,11,1))-1-5,0)</f>
        <v>0</v>
      </c>
      <c r="AL71" s="1" t="n">
        <f aca="false">IF(LEN($W71)&gt;=12,CODE(MID($W71,12,1))-1-5,0)</f>
        <v>0</v>
      </c>
      <c r="AM71" s="1" t="n">
        <f aca="false">IF(LEN($W71)&gt;=13,CODE(MID($W71,13,1))-1-5,0)</f>
        <v>0</v>
      </c>
      <c r="AN71" s="1" t="n">
        <f aca="false">IF(LEN($W71)&gt;=14,CODE(MID($W71,14,1))-1-5,0)</f>
        <v>0</v>
      </c>
      <c r="AO71" s="1" t="n">
        <f aca="false">IF(LEN($W71)&gt;=15,CODE(MID($W71,15,1))-1-5,0)</f>
        <v>0</v>
      </c>
      <c r="AP71" s="1" t="n">
        <f aca="false">IF(LEN($W71)&gt;=16,CODE(MID($W71,16,1))-1-5,0)</f>
        <v>0</v>
      </c>
      <c r="AQ71" s="1" t="n">
        <f aca="false">IF(LEN($W71)&gt;=17,CODE(MID($W71,17,1))-1-5,0)</f>
        <v>0</v>
      </c>
      <c r="AR71" s="1" t="n">
        <f aca="false">IF(LEN($W71)&gt;=18,CODE(MID($W71,18,1))-1-5,0)</f>
        <v>0</v>
      </c>
      <c r="AS71" s="1" t="n">
        <f aca="false">IF(LEN($W71)&gt;=19,CODE(MID($W71,19,1))-1-5,0)</f>
        <v>0</v>
      </c>
      <c r="AT71" s="1" t="n">
        <f aca="false">IF(LEN($W71)&gt;=20,CODE(MID($W71,20,1))-1-5,0)</f>
        <v>0</v>
      </c>
      <c r="AU71" s="1" t="n">
        <f aca="false">IF(LEN($W71)&gt;=21,CODE(MID($W71,21,1))-1-5,0)</f>
        <v>0</v>
      </c>
      <c r="DW71" s="1" t="n">
        <f aca="false">IF(AND(AA71=106,AB71=91,AC71=110,AD71=108,AE71=99,AF71=93,AG71=95,AH71=26,AI71=39,AJ71=26,AK71=43,AL71=0,AM71=0,AN71=0,AO71=0,AP71=0,AQ71=0,AR71=0,AS71=0,AT71=0,AU71=0,AV71="",AW71="",AX71="",AY71=""),1,0)</f>
        <v>0</v>
      </c>
      <c r="DX71" s="1" t="n">
        <f aca="false">IF(SUM(AZ71,BX71)=0,1,0)</f>
        <v>1</v>
      </c>
      <c r="DY71" s="1" t="n">
        <f aca="false">IF(SUM(BY71,CW71)=0,1,0)</f>
        <v>1</v>
      </c>
      <c r="DZ71" s="1" t="n">
        <f aca="false">IF(SUM(CX71,DV71)=0,1,0)</f>
        <v>1</v>
      </c>
      <c r="EZ71" s="1" t="n">
        <f aca="false">(ABS(MIN(COUNTIF($AA71:$DV71,26),2)-2)+ABS(MIN(COUNTIF($AA71:$DV71,39),1)-1)+ABS(MIN(COUNTIF($AA71:$DV71,43),1)-1)+ABS(MIN(COUNTIF($AA71:$DV71,91),1)-1)+ABS(MIN(COUNTIF($AA71:$DV71,93),1)-1)+ABS(MIN(COUNTIF($AA71:$DV71,95),1)-1)+ABS(MIN(COUNTIF($AA71:$DV71,99),1)-1)+ABS(MIN(COUNTIF($AA71:$DV71,106),1)-1)+ABS(MIN(COUNTIF($AA71:$DV71,108),1)-1)+ABS(MIN(COUNTIF($AA71:$DV71,110),1)-1))+IF(LEN($W71)&gt;11,LEN($W71)-11,0)</f>
        <v>11</v>
      </c>
      <c r="FB71" s="1" t="n">
        <f aca="false">IF(AND(DW71*DX71*DY71*DZ71=0,FG71=1),0,0)</f>
        <v>0</v>
      </c>
      <c r="FC71" s="1" t="n">
        <f aca="false">IF(AND(AA71=106,AB71=91,AC71=110,AD71=108,AE71=99,AF71=93,AG71=95,AH71=26,AI71=39,AJ71=26,AK71=43,AL71=0,AM71=0,AN71=0,AO71=0,AP71=0,AQ71=0,AR71=0,AS71=0,AT71=0,AU71=0,AV71="",AW71="",AX71="",AY71=""),1,0)</f>
        <v>0</v>
      </c>
      <c r="FD71" s="1" t="n">
        <f aca="false">IF(SUM(AZ71,BX71)=0,1,0)</f>
        <v>1</v>
      </c>
      <c r="FE71" s="1" t="n">
        <f aca="false">IF(SUM(BY71,CW71)=0,1,0)</f>
        <v>1</v>
      </c>
      <c r="FF71" s="1" t="n">
        <f aca="false">IF(SUM(CX71,DV71)=0,1,0)</f>
        <v>1</v>
      </c>
      <c r="FG71" s="1" t="n">
        <f aca="false">FC71*FD71*FE71*FF71</f>
        <v>0</v>
      </c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W72" s="1" t="str">
        <f aca="false">TRIM(LOWER($K$245))</f>
        <v/>
      </c>
      <c r="X72" s="1" t="str">
        <f aca="false">IF(W72="","?",IF($Y72=1,"Correct",IF(AND($Z72=$Y72,LEN(W72)=9),"Anagramme",IF($Z72=1,"Quasiment","Faux"))))</f>
        <v>?</v>
      </c>
      <c r="Y72" s="1" t="n">
        <f aca="false">MAX($DW72*$DX72*$DY72*$DZ72,$FG72)</f>
        <v>0</v>
      </c>
      <c r="Z72" s="1" t="n">
        <f aca="false">MIN((ABS(MIN(COUNTIF($AA72:$DV72,48),2)-2)+ABS(MIN(COUNTIF($AA72:$DV72,61),1)-1)+ABS(MIN(COUNTIF($AA72:$DV72,68),1)-1)+ABS(MIN(COUNTIF($AA72:$DV72,115),1)-1)+ABS(MIN(COUNTIF($AA72:$DV72,117),1)-1)+ABS(MIN(COUNTIF($AA72:$DV72,121),1)-1)+ABS(MIN(COUNTIF($AA72:$DV72,124),1)-1)+ABS(MIN(COUNTIF($AA72:$DV72,133),1)-1))+IF(LEN($W72)&gt;9,LEN($W72)-9,0),$EZ72)</f>
        <v>9</v>
      </c>
      <c r="AA72" s="1" t="n">
        <f aca="false">IF(LEN($W72)&gt;=1,CODE(MID($W72,1,1))+3+13,0)</f>
        <v>0</v>
      </c>
      <c r="AB72" s="1" t="n">
        <f aca="false">IF(LEN($W72)&gt;=2,CODE(MID($W72,2,1))+3+13,0)</f>
        <v>0</v>
      </c>
      <c r="AC72" s="1" t="n">
        <f aca="false">IF(LEN($W72)&gt;=3,CODE(MID($W72,3,1))+3+13,0)</f>
        <v>0</v>
      </c>
      <c r="AD72" s="1" t="n">
        <f aca="false">IF(LEN($W72)&gt;=4,CODE(MID($W72,4,1))+3+13,0)</f>
        <v>0</v>
      </c>
      <c r="AE72" s="1" t="n">
        <f aca="false">IF(LEN($W72)&gt;=5,CODE(MID($W72,5,1))+3+13,0)</f>
        <v>0</v>
      </c>
      <c r="AF72" s="1" t="n">
        <f aca="false">IF(LEN($W72)&gt;=6,CODE(MID($W72,6,1))+3+13,0)</f>
        <v>0</v>
      </c>
      <c r="AG72" s="1" t="n">
        <f aca="false">IF(LEN($W72)&gt;=7,CODE(MID($W72,7,1))+3+13,0)</f>
        <v>0</v>
      </c>
      <c r="AH72" s="1" t="n">
        <f aca="false">IF(LEN($W72)&gt;=8,CODE(MID($W72,8,1))+3+13,0)</f>
        <v>0</v>
      </c>
      <c r="AI72" s="1" t="n">
        <f aca="false">IF(LEN($W72)&gt;=9,CODE(MID($W72,9,1))+3+13,0)</f>
        <v>0</v>
      </c>
      <c r="AJ72" s="1" t="n">
        <f aca="false">IF(LEN($W72)&gt;=10,CODE(MID($W72,10,1))+3+13,0)</f>
        <v>0</v>
      </c>
      <c r="AK72" s="1" t="n">
        <f aca="false">IF(LEN($W72)&gt;=11,CODE(MID($W72,11,1))+3+13,0)</f>
        <v>0</v>
      </c>
      <c r="AL72" s="1" t="n">
        <f aca="false">IF(LEN($W72)&gt;=12,CODE(MID($W72,12,1))+3+13,0)</f>
        <v>0</v>
      </c>
      <c r="AM72" s="1" t="n">
        <f aca="false">IF(LEN($W72)&gt;=13,CODE(MID($W72,13,1))+3+13,0)</f>
        <v>0</v>
      </c>
      <c r="AN72" s="1" t="n">
        <f aca="false">IF(LEN($W72)&gt;=14,CODE(MID($W72,14,1))+3+13,0)</f>
        <v>0</v>
      </c>
      <c r="AO72" s="1" t="n">
        <f aca="false">IF(LEN($W72)&gt;=15,CODE(MID($W72,15,1))+3+13,0)</f>
        <v>0</v>
      </c>
      <c r="AP72" s="1" t="n">
        <f aca="false">IF(LEN($W72)&gt;=16,CODE(MID($W72,16,1))+3+13,0)</f>
        <v>0</v>
      </c>
      <c r="AQ72" s="1" t="n">
        <f aca="false">IF(LEN($W72)&gt;=17,CODE(MID($W72,17,1))+3+13,0)</f>
        <v>0</v>
      </c>
      <c r="AR72" s="1" t="n">
        <f aca="false">IF(LEN($W72)&gt;=18,CODE(MID($W72,18,1))+3+13,0)</f>
        <v>0</v>
      </c>
      <c r="AS72" s="1" t="n">
        <f aca="false">IF(LEN($W72)&gt;=19,CODE(MID($W72,19,1))+3+13,0)</f>
        <v>0</v>
      </c>
      <c r="DW72" s="1" t="n">
        <f aca="false">IF(AND(AA72=124,AB72=133,AC72=115,AD72=121,AE72=117,AF72=48,AG72=61,AH72=48,AI72=68,AJ72=0,AK72=0,AL72=0,AM72=0,AN72=0,AO72=0,AP72=0,AQ72=0,AR72=0,AS72=0,AT72="",AU72="",AV72="",AW72="",AX72="",AY72=""),1,0)</f>
        <v>0</v>
      </c>
      <c r="DX72" s="1" t="n">
        <f aca="false">IF(SUM(AZ72,BX72)=0,1,0)</f>
        <v>1</v>
      </c>
      <c r="DY72" s="1" t="n">
        <f aca="false">IF(SUM(BY72,CW72)=0,1,0)</f>
        <v>1</v>
      </c>
      <c r="DZ72" s="1" t="n">
        <f aca="false">IF(SUM(CX72,DV72)=0,1,0)</f>
        <v>1</v>
      </c>
      <c r="EZ72" s="1" t="n">
        <f aca="false">(ABS(MIN(COUNTIF($AA72:$DV72,48),2)-2)+ABS(MIN(COUNTIF($AA72:$DV72,61),1)-1)+ABS(MIN(COUNTIF($AA72:$DV72,68),1)-1)+ABS(MIN(COUNTIF($AA72:$DV72,115),1)-1)+ABS(MIN(COUNTIF($AA72:$DV72,117),1)-1)+ABS(MIN(COUNTIF($AA72:$DV72,121),1)-1)+ABS(MIN(COUNTIF($AA72:$DV72,124),1)-1)+ABS(MIN(COUNTIF($AA72:$DV72,133),1)-1))+IF(LEN($W72)&gt;9,LEN($W72)-9,0)</f>
        <v>9</v>
      </c>
      <c r="FB72" s="1" t="n">
        <f aca="false">IF(AND(DW72*DX72*DY72*DZ72=0,FG72=1),0,0)</f>
        <v>0</v>
      </c>
      <c r="FC72" s="1" t="n">
        <f aca="false">IF(AND(AA72=124,AB72=133,AC72=115,AD72=121,AE72=117,AF72=48,AG72=61,AH72=48,AI72=68,AJ72=0,AK72=0,AL72=0,AM72=0,AN72=0,AO72=0,AP72=0,AQ72=0,AR72=0,AS72=0,AT72="",AU72="",AV72="",AW72="",AX72="",AY72=""),1,0)</f>
        <v>0</v>
      </c>
      <c r="FD72" s="1" t="n">
        <f aca="false">IF(SUM(AZ72,BX72)=0,1,0)</f>
        <v>1</v>
      </c>
      <c r="FE72" s="1" t="n">
        <f aca="false">IF(SUM(BY72,CW72)=0,1,0)</f>
        <v>1</v>
      </c>
      <c r="FF72" s="1" t="n">
        <f aca="false">IF(SUM(CX72,DV72)=0,1,0)</f>
        <v>1</v>
      </c>
      <c r="FG72" s="1" t="n">
        <f aca="false">FC72*FD72*FE72*FF72</f>
        <v>0</v>
      </c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W73" s="1" t="str">
        <f aca="false">TRIM(LOWER($C$256))</f>
        <v/>
      </c>
      <c r="X73" s="1" t="str">
        <f aca="false">IF(W73="","?",IF($Y73=1,"Correct",IF(AND($Z73=$Y73,LEN(W73)=13),"Anagramme",IF($Z73=2,"Presque",IF($Z73=1,"Quasiment","Faux")))))</f>
        <v>?</v>
      </c>
      <c r="Y73" s="1" t="n">
        <f aca="false">MAX($DW73*$DX73*$DY73*$DZ73,$FG73)</f>
        <v>0</v>
      </c>
      <c r="Z73" s="1" t="n">
        <f aca="false">MIN((ABS(MIN(COUNTIF($AA73:$DV73,78),1)-1)+ABS(MIN(COUNTIF($AA73:$DV73,208),1)-1)+ABS(MIN(COUNTIF($AA73:$DV73,214),1)-1)+ABS(MIN(COUNTIF($AA73:$DV73,216),1)-1)+ABS(MIN(COUNTIF($AA73:$DV73,220),1)-1)+ABS(MIN(COUNTIF($AA73:$DV73,224),1)-1)+ABS(MIN(COUNTIF($AA73:$DV73,230),1)-1)+ABS(MIN(COUNTIF($AA73:$DV73,234),1)-1)+ABS(MIN(COUNTIF($AA73:$DV73,236),1)-1)+ABS(MIN(COUNTIF($AA73:$DV73,242),2)-2)+ABS(MIN(COUNTIF($AA73:$DV73,248),1)-1)+ABS(MIN(COUNTIF($AA73:$DV73,250),1)-1))+IF(LEN($W73)&gt;13,LEN($W73)-13,0),$EZ73)</f>
        <v>13</v>
      </c>
      <c r="AA73" s="1" t="n">
        <f aca="false">IF(LEN($W73)&gt;=1,CODE(MID($W73,1,1))*2+14,0)</f>
        <v>0</v>
      </c>
      <c r="AB73" s="1" t="n">
        <f aca="false">IF(LEN($W73)&gt;=2,CODE(MID($W73,2,1))*2+14,0)</f>
        <v>0</v>
      </c>
      <c r="AC73" s="1" t="n">
        <f aca="false">IF(LEN($W73)&gt;=3,CODE(MID($W73,3,1))*2+14,0)</f>
        <v>0</v>
      </c>
      <c r="AD73" s="1" t="n">
        <f aca="false">IF(LEN($W73)&gt;=4,CODE(MID($W73,4,1))*2+14,0)</f>
        <v>0</v>
      </c>
      <c r="AE73" s="1" t="n">
        <f aca="false">IF(LEN($W73)&gt;=5,CODE(MID($W73,5,1))*2+14,0)</f>
        <v>0</v>
      </c>
      <c r="AF73" s="1" t="n">
        <f aca="false">IF(LEN($W73)&gt;=6,CODE(MID($W73,6,1))*2+14,0)</f>
        <v>0</v>
      </c>
      <c r="AG73" s="1" t="n">
        <f aca="false">IF(LEN($W73)&gt;=7,CODE(MID($W73,7,1))*2+14,0)</f>
        <v>0</v>
      </c>
      <c r="AH73" s="1" t="n">
        <f aca="false">IF(LEN($W73)&gt;=8,CODE(MID($W73,8,1))*2+14,0)</f>
        <v>0</v>
      </c>
      <c r="AI73" s="1" t="n">
        <f aca="false">IF(LEN($W73)&gt;=9,CODE(MID($W73,9,1))*2+14,0)</f>
        <v>0</v>
      </c>
      <c r="AJ73" s="1" t="n">
        <f aca="false">IF(LEN($W73)&gt;=10,CODE(MID($W73,10,1))*2+14,0)</f>
        <v>0</v>
      </c>
      <c r="AK73" s="1" t="n">
        <f aca="false">IF(LEN($W73)&gt;=11,CODE(MID($W73,11,1))*2+14,0)</f>
        <v>0</v>
      </c>
      <c r="AL73" s="1" t="n">
        <f aca="false">IF(LEN($W73)&gt;=12,CODE(MID($W73,12,1))*2+14,0)</f>
        <v>0</v>
      </c>
      <c r="AM73" s="1" t="n">
        <f aca="false">IF(LEN($W73)&gt;=13,CODE(MID($W73,13,1))*2+14,0)</f>
        <v>0</v>
      </c>
      <c r="AN73" s="1" t="n">
        <f aca="false">IF(LEN($W73)&gt;=14,CODE(MID($W73,14,1))*2+14,0)</f>
        <v>0</v>
      </c>
      <c r="AO73" s="1" t="n">
        <f aca="false">IF(LEN($W73)&gt;=15,CODE(MID($W73,15,1))*2+14,0)</f>
        <v>0</v>
      </c>
      <c r="AP73" s="1" t="n">
        <f aca="false">IF(LEN($W73)&gt;=16,CODE(MID($W73,16,1))*2+14,0)</f>
        <v>0</v>
      </c>
      <c r="AQ73" s="1" t="n">
        <f aca="false">IF(LEN($W73)&gt;=17,CODE(MID($W73,17,1))*2+14,0)</f>
        <v>0</v>
      </c>
      <c r="AR73" s="1" t="n">
        <f aca="false">IF(LEN($W73)&gt;=18,CODE(MID($W73,18,1))*2+14,0)</f>
        <v>0</v>
      </c>
      <c r="AS73" s="1" t="n">
        <f aca="false">IF(LEN($W73)&gt;=19,CODE(MID($W73,19,1))*2+14,0)</f>
        <v>0</v>
      </c>
      <c r="AT73" s="1" t="n">
        <f aca="false">IF(LEN($W73)&gt;=20,CODE(MID($W73,20,1))*2+14,0)</f>
        <v>0</v>
      </c>
      <c r="AU73" s="1" t="n">
        <f aca="false">IF(LEN($W73)&gt;=21,CODE(MID($W73,21,1))*2+14,0)</f>
        <v>0</v>
      </c>
      <c r="AV73" s="1" t="n">
        <f aca="false">IF(LEN($W73)&gt;=22,CODE(MID($W73,22,1))*2+14,0)</f>
        <v>0</v>
      </c>
      <c r="AW73" s="1" t="n">
        <f aca="false">IF(LEN($W73)&gt;=23,CODE(MID($W73,23,1))*2+14,0)</f>
        <v>0</v>
      </c>
      <c r="DW73" s="1" t="n">
        <f aca="false">IF(AND(AA73=220,AB73=216,AC73=242,AD73=208,AE73=242,AF73=214,AG73=78,AH73=230,AI73=236,AJ73=248,AK73=250,AL73=224,AM73=234,AN73=0,AO73=0,AP73=0,AQ73=0,AR73=0,AS73=0,AT73=0,AU73=0,AV73=0,AW73=0,AX73="",AY73=""),1,0)</f>
        <v>0</v>
      </c>
      <c r="DX73" s="1" t="n">
        <f aca="false">IF(SUM(AZ73,BX73)=0,1,0)</f>
        <v>1</v>
      </c>
      <c r="DY73" s="1" t="n">
        <f aca="false">IF(SUM(BY73,CW73)=0,1,0)</f>
        <v>1</v>
      </c>
      <c r="DZ73" s="1" t="n">
        <f aca="false">IF(SUM(CX73,DV73)=0,1,0)</f>
        <v>1</v>
      </c>
      <c r="EZ73" s="1" t="n">
        <f aca="false">(ABS(MIN(COUNTIF($AA73:$DV73,78),1)-1)+ABS(MIN(COUNTIF($AA73:$DV73,208),1)-1)+ABS(MIN(COUNTIF($AA73:$DV73,214),1)-1)+ABS(MIN(COUNTIF($AA73:$DV73,216),1)-1)+ABS(MIN(COUNTIF($AA73:$DV73,220),1)-1)+ABS(MIN(COUNTIF($AA73:$DV73,224),1)-1)+ABS(MIN(COUNTIF($AA73:$DV73,230),1)-1)+ABS(MIN(COUNTIF($AA73:$DV73,234),1)-1)+ABS(MIN(COUNTIF($AA73:$DV73,236),1)-1)+ABS(MIN(COUNTIF($AA73:$DV73,242),2)-2)+ABS(MIN(COUNTIF($AA73:$DV73,248),1)-1)+ABS(MIN(COUNTIF($AA73:$DV73,250),1)-1))+IF(LEN($W73)&gt;13,LEN($W73)-13,0)</f>
        <v>13</v>
      </c>
      <c r="FB73" s="1" t="n">
        <f aca="false">IF(AND(DW73*DX73*DY73*DZ73=0,FG73=1),0,0)</f>
        <v>0</v>
      </c>
      <c r="FC73" s="1" t="n">
        <f aca="false">IF(AND(AA73=220,AB73=216,AC73=242,AD73=208,AE73=242,AF73=214,AG73=78,AH73=230,AI73=236,AJ73=248,AK73=250,AL73=224,AM73=234,AN73=0,AO73=0,AP73=0,AQ73=0,AR73=0,AS73=0,AT73=0,AU73=0,AV73=0,AW73=0,AX73="",AY73=""),1,0)</f>
        <v>0</v>
      </c>
      <c r="FD73" s="1" t="n">
        <f aca="false">IF(SUM(AZ73,BX73)=0,1,0)</f>
        <v>1</v>
      </c>
      <c r="FE73" s="1" t="n">
        <f aca="false">IF(SUM(BY73,CW73)=0,1,0)</f>
        <v>1</v>
      </c>
      <c r="FF73" s="1" t="n">
        <f aca="false">IF(SUM(CX73,DV73)=0,1,0)</f>
        <v>1</v>
      </c>
      <c r="FG73" s="1" t="n">
        <f aca="false">FC73*FD73*FE73*FF73</f>
        <v>0</v>
      </c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W74" s="1" t="str">
        <f aca="false">TRIM(LOWER($G$256))</f>
        <v/>
      </c>
      <c r="X74" s="1" t="str">
        <f aca="false">IF(W74="","?",IF($Y74=1,"Correct",IF(AND($Z74=$Y74,LEN(W74)=10),"Anagramme",IF($Z74=1,"Quasiment","Faux"))))</f>
        <v>?</v>
      </c>
      <c r="Y74" s="1" t="n">
        <f aca="false">MAX($DW74*$DX74*$DY74*$DZ74,$FG74)</f>
        <v>0</v>
      </c>
      <c r="Z74" s="1" t="n">
        <f aca="false">MIN((ABS(MIN(COUNTIF($AA74:$DV74,37),2)-2)+ABS(MIN(COUNTIF($AA74:$DV74,50),1)-1)+ABS(MIN(COUNTIF($AA74:$DV74,56),1)-1)+ABS(MIN(COUNTIF($AA74:$DV74,102),1)-1)+ABS(MIN(COUNTIF($AA74:$DV74,110),1)-1)+ABS(MIN(COUNTIF($AA74:$DV74,114),1)-1)+ABS(MIN(COUNTIF($AA74:$DV74,115),1)-1)+ABS(MIN(COUNTIF($AA74:$DV74,116),1)-1)+ABS(MIN(COUNTIF($AA74:$DV74,119),1)-1))+IF(LEN($W74)&gt;10,LEN($W74)-10,0),$EZ74)</f>
        <v>10</v>
      </c>
      <c r="AA74" s="1" t="n">
        <f aca="false">IF(LEN($W74)&gt;=1,-13+18+CODE(MID($W74,1,1)),0)</f>
        <v>0</v>
      </c>
      <c r="AB74" s="1" t="n">
        <f aca="false">IF(LEN($W74)&gt;=2,-13+18+CODE(MID($W74,2,1)),0)</f>
        <v>0</v>
      </c>
      <c r="AC74" s="1" t="n">
        <f aca="false">IF(LEN($W74)&gt;=3,-13+18+CODE(MID($W74,3,1)),0)</f>
        <v>0</v>
      </c>
      <c r="AD74" s="1" t="n">
        <f aca="false">IF(LEN($W74)&gt;=4,-13+18+CODE(MID($W74,4,1)),0)</f>
        <v>0</v>
      </c>
      <c r="AE74" s="1" t="n">
        <f aca="false">IF(LEN($W74)&gt;=5,-13+18+CODE(MID($W74,5,1)),0)</f>
        <v>0</v>
      </c>
      <c r="AF74" s="1" t="n">
        <f aca="false">IF(LEN($W74)&gt;=6,-13+18+CODE(MID($W74,6,1)),0)</f>
        <v>0</v>
      </c>
      <c r="AG74" s="1" t="n">
        <f aca="false">IF(LEN($W74)&gt;=7,-13+18+CODE(MID($W74,7,1)),0)</f>
        <v>0</v>
      </c>
      <c r="AH74" s="1" t="n">
        <f aca="false">IF(LEN($W74)&gt;=8,-13+18+CODE(MID($W74,8,1)),0)</f>
        <v>0</v>
      </c>
      <c r="AI74" s="1" t="n">
        <f aca="false">IF(LEN($W74)&gt;=9,-13+18+CODE(MID($W74,9,1)),0)</f>
        <v>0</v>
      </c>
      <c r="AJ74" s="1" t="n">
        <f aca="false">IF(LEN($W74)&gt;=10,-13+18+CODE(MID($W74,10,1)),0)</f>
        <v>0</v>
      </c>
      <c r="AK74" s="1" t="n">
        <f aca="false">IF(LEN($W74)&gt;=11,-13+18+CODE(MID($W74,11,1)),0)</f>
        <v>0</v>
      </c>
      <c r="AL74" s="1" t="n">
        <f aca="false">IF(LEN($W74)&gt;=12,-13+18+CODE(MID($W74,12,1)),0)</f>
        <v>0</v>
      </c>
      <c r="AM74" s="1" t="n">
        <f aca="false">IF(LEN($W74)&gt;=13,-13+18+CODE(MID($W74,13,1)),0)</f>
        <v>0</v>
      </c>
      <c r="AN74" s="1" t="n">
        <f aca="false">IF(LEN($W74)&gt;=14,-13+18+CODE(MID($W74,14,1)),0)</f>
        <v>0</v>
      </c>
      <c r="AO74" s="1" t="n">
        <f aca="false">IF(LEN($W74)&gt;=15,-13+18+CODE(MID($W74,15,1)),0)</f>
        <v>0</v>
      </c>
      <c r="AP74" s="1" t="n">
        <f aca="false">IF(LEN($W74)&gt;=16,-13+18+CODE(MID($W74,16,1)),0)</f>
        <v>0</v>
      </c>
      <c r="AQ74" s="1" t="n">
        <f aca="false">IF(LEN($W74)&gt;=17,-13+18+CODE(MID($W74,17,1)),0)</f>
        <v>0</v>
      </c>
      <c r="AR74" s="1" t="n">
        <f aca="false">IF(LEN($W74)&gt;=18,-13+18+CODE(MID($W74,18,1)),0)</f>
        <v>0</v>
      </c>
      <c r="AS74" s="1" t="n">
        <f aca="false">IF(LEN($W74)&gt;=19,-13+18+CODE(MID($W74,19,1)),0)</f>
        <v>0</v>
      </c>
      <c r="AT74" s="1" t="n">
        <f aca="false">IF(LEN($W74)&gt;=20,-13+18+CODE(MID($W74,20,1)),0)</f>
        <v>0</v>
      </c>
      <c r="DW74" s="1" t="n">
        <f aca="false">IF(AND(AA74=119,AB74=116,AC74=114,AD74=102,AE74=110,AF74=115,AG74=37,AH74=50,AI74=37,AJ74=56,AK74=0,AL74=0,AM74=0,AN74=0,AO74=0,AP74=0,AQ74=0,AR74=0,AS74=0,AT74=0,AU74="",AV74="",AW74="",AX74="",AY74=""),1,0)</f>
        <v>0</v>
      </c>
      <c r="DX74" s="1" t="n">
        <f aca="false">IF(SUM(AZ74,BX74)=0,1,0)</f>
        <v>1</v>
      </c>
      <c r="DY74" s="1" t="n">
        <f aca="false">IF(SUM(BY74,CW74)=0,1,0)</f>
        <v>1</v>
      </c>
      <c r="DZ74" s="1" t="n">
        <f aca="false">IF(SUM(CX74,DV74)=0,1,0)</f>
        <v>1</v>
      </c>
      <c r="EZ74" s="1" t="n">
        <f aca="false">(ABS(MIN(COUNTIF($AA74:$DV74,37),2)-2)+ABS(MIN(COUNTIF($AA74:$DV74,50),1)-1)+ABS(MIN(COUNTIF($AA74:$DV74,56),1)-1)+ABS(MIN(COUNTIF($AA74:$DV74,102),1)-1)+ABS(MIN(COUNTIF($AA74:$DV74,110),1)-1)+ABS(MIN(COUNTIF($AA74:$DV74,114),1)-1)+ABS(MIN(COUNTIF($AA74:$DV74,115),1)-1)+ABS(MIN(COUNTIF($AA74:$DV74,116),1)-1)+ABS(MIN(COUNTIF($AA74:$DV74,119),1)-1))+IF(LEN($W74)&gt;10,LEN($W74)-10,0)</f>
        <v>10</v>
      </c>
      <c r="FB74" s="1" t="n">
        <f aca="false">IF(AND(DW74*DX74*DY74*DZ74=0,FG74=1),0,0)</f>
        <v>0</v>
      </c>
      <c r="FC74" s="1" t="n">
        <f aca="false">IF(AND(AA74=119,AB74=116,AC74=114,AD74=102,AE74=110,AF74=115,AG74=37,AH74=50,AI74=37,AJ74=56,AK74=0,AL74=0,AM74=0,AN74=0,AO74=0,AP74=0,AQ74=0,AR74=0,AS74=0,AT74=0,AU74="",AV74="",AW74="",AX74="",AY74=""),1,0)</f>
        <v>0</v>
      </c>
      <c r="FD74" s="1" t="n">
        <f aca="false">IF(SUM(AZ74,BX74)=0,1,0)</f>
        <v>1</v>
      </c>
      <c r="FE74" s="1" t="n">
        <f aca="false">IF(SUM(BY74,CW74)=0,1,0)</f>
        <v>1</v>
      </c>
      <c r="FF74" s="1" t="n">
        <f aca="false">IF(SUM(CX74,DV74)=0,1,0)</f>
        <v>1</v>
      </c>
      <c r="FG74" s="1" t="n">
        <f aca="false">FC74*FD74*FE74*FF74</f>
        <v>0</v>
      </c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W75" s="1" t="str">
        <f aca="false">TRIM(LOWER($K$256))</f>
        <v/>
      </c>
      <c r="X75" s="1" t="str">
        <f aca="false">IF(W75="","?",IF($Y75=1,"Correct",IF(AND($Z75=$Y75,LEN(W75)=14),"Anagramme",IF($Z75=2,"Presque",IF($Z75=1,"Quasiment","Faux")))))</f>
        <v>?</v>
      </c>
      <c r="Y75" s="1" t="n">
        <f aca="false">MAX($DW75*$DX75*$DY75*$DZ75,$FG75)</f>
        <v>0</v>
      </c>
      <c r="Z75" s="1" t="n">
        <f aca="false">MIN((ABS(MIN(COUNTIF($AA75:$DV75,27),3)-3)+ABS(MIN(COUNTIF($AA75:$DV75,40),1)-1)+ABS(MIN(COUNTIF($AA75:$DV75,45),1)-1)+ABS(MIN(COUNTIF($AA75:$DV75,92),2)-2)+ABS(MIN(COUNTIF($AA75:$DV75,96),2)-2)+ABS(MIN(COUNTIF($AA75:$DV75,103),1)-1)+ABS(MIN(COUNTIF($AA75:$DV75,105),2)-2)+ABS(MIN(COUNTIF($AA75:$DV75,109),1)-1)+ABS(MIN(COUNTIF($AA75:$DV75,112),1)-1))+IF(LEN($W75)&gt;14,LEN($W75)-14,0),$EZ75)</f>
        <v>14</v>
      </c>
      <c r="AA75" s="1" t="n">
        <f aca="false">IF(LEN($W75)&gt;=1,CODE(MID($W75,1,1))-5,0)</f>
        <v>0</v>
      </c>
      <c r="AB75" s="1" t="n">
        <f aca="false">IF(LEN($W75)&gt;=2,CODE(MID($W75,2,1))-5,0)</f>
        <v>0</v>
      </c>
      <c r="AC75" s="1" t="n">
        <f aca="false">IF(LEN($W75)&gt;=3,CODE(MID($W75,3,1))-5,0)</f>
        <v>0</v>
      </c>
      <c r="AD75" s="1" t="n">
        <f aca="false">IF(LEN($W75)&gt;=4,CODE(MID($W75,4,1))-5,0)</f>
        <v>0</v>
      </c>
      <c r="AE75" s="1" t="n">
        <f aca="false">IF(LEN($W75)&gt;=5,CODE(MID($W75,5,1))-5,0)</f>
        <v>0</v>
      </c>
      <c r="AF75" s="1" t="n">
        <f aca="false">IF(LEN($W75)&gt;=6,CODE(MID($W75,6,1))-5,0)</f>
        <v>0</v>
      </c>
      <c r="AG75" s="1" t="n">
        <f aca="false">IF(LEN($W75)&gt;=7,CODE(MID($W75,7,1))-5,0)</f>
        <v>0</v>
      </c>
      <c r="AH75" s="1" t="n">
        <f aca="false">IF(LEN($W75)&gt;=8,CODE(MID($W75,8,1))-5,0)</f>
        <v>0</v>
      </c>
      <c r="AI75" s="1" t="n">
        <f aca="false">IF(LEN($W75)&gt;=9,CODE(MID($W75,9,1))-5,0)</f>
        <v>0</v>
      </c>
      <c r="AJ75" s="1" t="n">
        <f aca="false">IF(LEN($W75)&gt;=10,CODE(MID($W75,10,1))-5,0)</f>
        <v>0</v>
      </c>
      <c r="AK75" s="1" t="n">
        <f aca="false">IF(LEN($W75)&gt;=11,CODE(MID($W75,11,1))-5,0)</f>
        <v>0</v>
      </c>
      <c r="AL75" s="1" t="n">
        <f aca="false">IF(LEN($W75)&gt;=12,CODE(MID($W75,12,1))-5,0)</f>
        <v>0</v>
      </c>
      <c r="AM75" s="1" t="n">
        <f aca="false">IF(LEN($W75)&gt;=13,CODE(MID($W75,13,1))-5,0)</f>
        <v>0</v>
      </c>
      <c r="AN75" s="1" t="n">
        <f aca="false">IF(LEN($W75)&gt;=14,CODE(MID($W75,14,1))-5,0)</f>
        <v>0</v>
      </c>
      <c r="AO75" s="1" t="n">
        <f aca="false">IF(LEN($W75)&gt;=15,CODE(MID($W75,15,1))-5,0)</f>
        <v>0</v>
      </c>
      <c r="AP75" s="1" t="n">
        <f aca="false">IF(LEN($W75)&gt;=16,CODE(MID($W75,16,1))-5,0)</f>
        <v>0</v>
      </c>
      <c r="AQ75" s="1" t="n">
        <f aca="false">IF(LEN($W75)&gt;=17,CODE(MID($W75,17,1))-5,0)</f>
        <v>0</v>
      </c>
      <c r="AR75" s="1" t="n">
        <f aca="false">IF(LEN($W75)&gt;=18,CODE(MID($W75,18,1))-5,0)</f>
        <v>0</v>
      </c>
      <c r="AS75" s="1" t="n">
        <f aca="false">IF(LEN($W75)&gt;=19,CODE(MID($W75,19,1))-5,0)</f>
        <v>0</v>
      </c>
      <c r="AT75" s="1" t="n">
        <f aca="false">IF(LEN($W75)&gt;=20,CODE(MID($W75,20,1))-5,0)</f>
        <v>0</v>
      </c>
      <c r="AU75" s="1" t="n">
        <f aca="false">IF(LEN($W75)&gt;=21,CODE(MID($W75,21,1))-5,0)</f>
        <v>0</v>
      </c>
      <c r="AV75" s="1" t="n">
        <f aca="false">IF(LEN($W75)&gt;=22,CODE(MID($W75,22,1))-5,0)</f>
        <v>0</v>
      </c>
      <c r="AW75" s="1" t="n">
        <f aca="false">IF(LEN($W75)&gt;=23,CODE(MID($W75,23,1))-5,0)</f>
        <v>0</v>
      </c>
      <c r="AX75" s="1" t="n">
        <f aca="false">IF(LEN($W75)&gt;=24,CODE(MID($W75,24,1))-5,0)</f>
        <v>0</v>
      </c>
      <c r="DW75" s="1" t="n">
        <f aca="false">IF(AND(AA75=92,AB75=105,AC75=105,AD75=96,AE75=27,AF75=103,AG75=92,AH75=112,AI75=109,AJ75=96,AK75=27,AL75=40,AM75=27,AN75=45,AO75=0,AP75=0,AQ75=0,AR75=0,AS75=0,AT75=0,AU75=0,AV75=0,AW75=0,AX75=0,AY75=""),1,0)</f>
        <v>0</v>
      </c>
      <c r="DX75" s="1" t="n">
        <f aca="false">IF(SUM(AZ75,BX75)=0,1,0)</f>
        <v>1</v>
      </c>
      <c r="DY75" s="1" t="n">
        <f aca="false">IF(SUM(BY75,CW75)=0,1,0)</f>
        <v>1</v>
      </c>
      <c r="DZ75" s="1" t="n">
        <f aca="false">IF(SUM(CX75,DV75)=0,1,0)</f>
        <v>1</v>
      </c>
      <c r="EZ75" s="1" t="n">
        <f aca="false">(ABS(MIN(COUNTIF($AA75:$DV75,27),3)-3)+ABS(MIN(COUNTIF($AA75:$DV75,40),1)-1)+ABS(MIN(COUNTIF($AA75:$DV75,45),1)-1)+ABS(MIN(COUNTIF($AA75:$DV75,92),2)-2)+ABS(MIN(COUNTIF($AA75:$DV75,96),2)-2)+ABS(MIN(COUNTIF($AA75:$DV75,103),1)-1)+ABS(MIN(COUNTIF($AA75:$DV75,105),2)-2)+ABS(MIN(COUNTIF($AA75:$DV75,109),1)-1)+ABS(MIN(COUNTIF($AA75:$DV75,112),1)-1))+IF(LEN($W75)&gt;14,LEN($W75)-14,0)</f>
        <v>14</v>
      </c>
      <c r="FB75" s="1" t="n">
        <f aca="false">IF(AND(DW75*DX75*DY75*DZ75=0,FG75=1),0,0)</f>
        <v>0</v>
      </c>
      <c r="FC75" s="1" t="n">
        <f aca="false">IF(AND(AA75=92,AB75=105,AC75=105,AD75=96,AE75=27,AF75=103,AG75=92,AH75=112,AI75=109,AJ75=96,AK75=27,AL75=40,AM75=27,AN75=45,AO75=0,AP75=0,AQ75=0,AR75=0,AS75=0,AT75=0,AU75=0,AV75=0,AW75=0,AX75=0,AY75=""),1,0)</f>
        <v>0</v>
      </c>
      <c r="FD75" s="1" t="n">
        <f aca="false">IF(SUM(AZ75,BX75)=0,1,0)</f>
        <v>1</v>
      </c>
      <c r="FE75" s="1" t="n">
        <f aca="false">IF(SUM(BY75,CW75)=0,1,0)</f>
        <v>1</v>
      </c>
      <c r="FF75" s="1" t="n">
        <f aca="false">IF(SUM(CX75,DV75)=0,1,0)</f>
        <v>1</v>
      </c>
      <c r="FG75" s="1" t="n">
        <f aca="false">FC75*FD75*FE75*FF75</f>
        <v>0</v>
      </c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W76" s="1" t="str">
        <f aca="false">TRIM(LOWER($C$267))</f>
        <v/>
      </c>
      <c r="X76" s="1" t="str">
        <f aca="false">IF(W76="","?",IF($Y76=1,"Correct",IF(AND($Z76=$Y76,LEN(W76)=8),"Anagramme",IF($Z76=1,"Quasiment","Faux"))))</f>
        <v>?</v>
      </c>
      <c r="Y76" s="1" t="n">
        <f aca="false">MAX($DW76*$DX76*$DY76*$DZ76,$FG76)</f>
        <v>0</v>
      </c>
      <c r="Z76" s="1" t="n">
        <f aca="false">MIN((ABS(MIN(COUNTIF($AA76:$DV76,46),2)-2)+ABS(MIN(COUNTIF($AA76:$DV76,59),1)-1)+ABS(MIN(COUNTIF($AA76:$DV76,68),1)-1)+ABS(MIN(COUNTIF($AA76:$DV76,111),1)-1)+ABS(MIN(COUNTIF($AA76:$DV76,115),1)-1)+ABS(MIN(COUNTIF($AA76:$DV76,117),1)-1)+ABS(MIN(COUNTIF($AA76:$DV76,122),1)-1))+IF(LEN($W76)&gt;8,LEN($W76)-8,0),$EZ76)</f>
        <v>8</v>
      </c>
      <c r="AA76" s="1" t="n">
        <f aca="false">IF(LEN($W76)&gt;=1,11+3+1*CODE(MID($W76,1,1)),0)</f>
        <v>0</v>
      </c>
      <c r="AB76" s="1" t="n">
        <f aca="false">IF(LEN($W76)&gt;=2,11+3+1*CODE(MID($W76,2,1)),0)</f>
        <v>0</v>
      </c>
      <c r="AC76" s="1" t="n">
        <f aca="false">IF(LEN($W76)&gt;=3,11+3+1*CODE(MID($W76,3,1)),0)</f>
        <v>0</v>
      </c>
      <c r="AD76" s="1" t="n">
        <f aca="false">IF(LEN($W76)&gt;=4,11+3+1*CODE(MID($W76,4,1)),0)</f>
        <v>0</v>
      </c>
      <c r="AE76" s="1" t="n">
        <f aca="false">IF(LEN($W76)&gt;=5,11+3+1*CODE(MID($W76,5,1)),0)</f>
        <v>0</v>
      </c>
      <c r="AF76" s="1" t="n">
        <f aca="false">IF(LEN($W76)&gt;=6,11+3+1*CODE(MID($W76,6,1)),0)</f>
        <v>0</v>
      </c>
      <c r="AG76" s="1" t="n">
        <f aca="false">IF(LEN($W76)&gt;=7,11+3+1*CODE(MID($W76,7,1)),0)</f>
        <v>0</v>
      </c>
      <c r="AH76" s="1" t="n">
        <f aca="false">IF(LEN($W76)&gt;=8,11+3+1*CODE(MID($W76,8,1)),0)</f>
        <v>0</v>
      </c>
      <c r="AI76" s="1" t="n">
        <f aca="false">IF(LEN($W76)&gt;=9,11+3+1*CODE(MID($W76,9,1)),0)</f>
        <v>0</v>
      </c>
      <c r="AJ76" s="1" t="n">
        <f aca="false">IF(LEN($W76)&gt;=10,11+3+1*CODE(MID($W76,10,1)),0)</f>
        <v>0</v>
      </c>
      <c r="AK76" s="1" t="n">
        <f aca="false">IF(LEN($W76)&gt;=11,11+3+1*CODE(MID($W76,11,1)),0)</f>
        <v>0</v>
      </c>
      <c r="AL76" s="1" t="n">
        <f aca="false">IF(LEN($W76)&gt;=12,11+3+1*CODE(MID($W76,12,1)),0)</f>
        <v>0</v>
      </c>
      <c r="AM76" s="1" t="n">
        <f aca="false">IF(LEN($W76)&gt;=13,11+3+1*CODE(MID($W76,13,1)),0)</f>
        <v>0</v>
      </c>
      <c r="AN76" s="1" t="n">
        <f aca="false">IF(LEN($W76)&gt;=14,11+3+1*CODE(MID($W76,14,1)),0)</f>
        <v>0</v>
      </c>
      <c r="AO76" s="1" t="n">
        <f aca="false">IF(LEN($W76)&gt;=15,11+3+1*CODE(MID($W76,15,1)),0)</f>
        <v>0</v>
      </c>
      <c r="AP76" s="1" t="n">
        <f aca="false">IF(LEN($W76)&gt;=16,11+3+1*CODE(MID($W76,16,1)),0)</f>
        <v>0</v>
      </c>
      <c r="AQ76" s="1" t="n">
        <f aca="false">IF(LEN($W76)&gt;=17,11+3+1*CODE(MID($W76,17,1)),0)</f>
        <v>0</v>
      </c>
      <c r="AR76" s="1" t="n">
        <f aca="false">IF(LEN($W76)&gt;=18,11+3+1*CODE(MID($W76,18,1)),0)</f>
        <v>0</v>
      </c>
      <c r="DW76" s="1" t="n">
        <f aca="false">IF(AND(AA76=117,AB76=111,AC76=115,AD76=122,AE76=46,AF76=59,AG76=46,AH76=68,AI76=0,AJ76=0,AK76=0,AL76=0,AM76=0,AN76=0,AO76=0,AP76=0,AQ76=0,AR76=0,AS76="",AT76="",AU76="",AV76="",AW76="",AX76="",AY76=""),1,0)</f>
        <v>0</v>
      </c>
      <c r="DX76" s="1" t="n">
        <f aca="false">IF(SUM(AZ76,BX76)=0,1,0)</f>
        <v>1</v>
      </c>
      <c r="DY76" s="1" t="n">
        <f aca="false">IF(SUM(BY76,CW76)=0,1,0)</f>
        <v>1</v>
      </c>
      <c r="DZ76" s="1" t="n">
        <f aca="false">IF(SUM(CX76,DV76)=0,1,0)</f>
        <v>1</v>
      </c>
      <c r="EZ76" s="1" t="n">
        <f aca="false">(ABS(MIN(COUNTIF($AA76:$DV76,46),2)-2)+ABS(MIN(COUNTIF($AA76:$DV76,59),1)-1)+ABS(MIN(COUNTIF($AA76:$DV76,68),1)-1)+ABS(MIN(COUNTIF($AA76:$DV76,111),1)-1)+ABS(MIN(COUNTIF($AA76:$DV76,115),1)-1)+ABS(MIN(COUNTIF($AA76:$DV76,117),1)-1)+ABS(MIN(COUNTIF($AA76:$DV76,122),1)-1))+IF(LEN($W76)&gt;8,LEN($W76)-8,0)</f>
        <v>8</v>
      </c>
      <c r="FB76" s="1" t="n">
        <f aca="false">IF(AND(DW76*DX76*DY76*DZ76=0,FG76=1),0,0)</f>
        <v>0</v>
      </c>
      <c r="FC76" s="1" t="n">
        <f aca="false">IF(AND(AA76=117,AB76=111,AC76=115,AD76=122,AE76=46,AF76=59,AG76=46,AH76=68,AI76=0,AJ76=0,AK76=0,AL76=0,AM76=0,AN76=0,AO76=0,AP76=0,AQ76=0,AR76=0,AS76="",AT76="",AU76="",AV76="",AW76="",AX76="",AY76=""),1,0)</f>
        <v>0</v>
      </c>
      <c r="FD76" s="1" t="n">
        <f aca="false">IF(SUM(AZ76,BX76)=0,1,0)</f>
        <v>1</v>
      </c>
      <c r="FE76" s="1" t="n">
        <f aca="false">IF(SUM(BY76,CW76)=0,1,0)</f>
        <v>1</v>
      </c>
      <c r="FF76" s="1" t="n">
        <f aca="false">IF(SUM(CX76,DV76)=0,1,0)</f>
        <v>1</v>
      </c>
      <c r="FG76" s="1" t="n">
        <f aca="false">FC76*FD76*FE76*FF76</f>
        <v>0</v>
      </c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W77" s="1" t="str">
        <f aca="false">TRIM(LOWER($G$267))</f>
        <v/>
      </c>
      <c r="X77" s="1" t="str">
        <f aca="false">IF(W77="","?",IF($Y77=1,"Correct",IF(AND($Z77=$Y77,LEN(W77)=15),"Anagramme",IF($Z77=2,"Presque",IF($Z77=1,"Quasiment","Faux")))))</f>
        <v>?</v>
      </c>
      <c r="Y77" s="1" t="n">
        <f aca="false">MAX($DW77*$DX77*$DY77*$DZ77,$FG77)</f>
        <v>0</v>
      </c>
      <c r="Z77" s="1" t="n">
        <f aca="false">MIN((ABS(MIN(COUNTIF($AA77:$DV77,160),3)-3)+ABS(MIN(COUNTIF($AA77:$DV77,225),1)-1)+ABS(MIN(COUNTIF($AA77:$DV77,245),1)-1)+ABS(MIN(COUNTIF($AA77:$DV77,485),3)-3)+ABS(MIN(COUNTIF($AA77:$DV77,495),1)-1)+ABS(MIN(COUNTIF($AA77:$DV77,505),1)-1)+ABS(MIN(COUNTIF($AA77:$DV77,530),1)-1)+ABS(MIN(COUNTIF($AA77:$DV77,540),1)-1)+ABS(MIN(COUNTIF($AA77:$DV77,550),1)-1)+ABS(MIN(COUNTIF($AA77:$DV77,560),1)-1)+ABS(MIN(COUNTIF($AA77:$DV77,575),1)-1))+IF(LEN($W77)&gt;15,LEN($W77)-15,0),$EZ77)</f>
        <v>15</v>
      </c>
      <c r="AA77" s="1" t="n">
        <f aca="false">IF(LEN($W77)&gt;=1,CODE(MID($W77,1,1))*5,0)</f>
        <v>0</v>
      </c>
      <c r="AB77" s="1" t="n">
        <f aca="false">IF(LEN($W77)&gt;=2,CODE(MID($W77,2,1))*5,0)</f>
        <v>0</v>
      </c>
      <c r="AC77" s="1" t="n">
        <f aca="false">IF(LEN($W77)&gt;=3,CODE(MID($W77,3,1))*5,0)</f>
        <v>0</v>
      </c>
      <c r="AD77" s="1" t="n">
        <f aca="false">IF(LEN($W77)&gt;=4,CODE(MID($W77,4,1))*5,0)</f>
        <v>0</v>
      </c>
      <c r="AE77" s="1" t="n">
        <f aca="false">IF(LEN($W77)&gt;=5,CODE(MID($W77,5,1))*5,0)</f>
        <v>0</v>
      </c>
      <c r="AF77" s="1" t="n">
        <f aca="false">IF(LEN($W77)&gt;=6,CODE(MID($W77,6,1))*5,0)</f>
        <v>0</v>
      </c>
      <c r="AG77" s="1" t="n">
        <f aca="false">IF(LEN($W77)&gt;=7,CODE(MID($W77,7,1))*5,0)</f>
        <v>0</v>
      </c>
      <c r="AH77" s="1" t="n">
        <f aca="false">IF(LEN($W77)&gt;=8,CODE(MID($W77,8,1))*5,0)</f>
        <v>0</v>
      </c>
      <c r="AI77" s="1" t="n">
        <f aca="false">IF(LEN($W77)&gt;=9,CODE(MID($W77,9,1))*5,0)</f>
        <v>0</v>
      </c>
      <c r="AJ77" s="1" t="n">
        <f aca="false">IF(LEN($W77)&gt;=10,CODE(MID($W77,10,1))*5,0)</f>
        <v>0</v>
      </c>
      <c r="AK77" s="1" t="n">
        <f aca="false">IF(LEN($W77)&gt;=11,CODE(MID($W77,11,1))*5,0)</f>
        <v>0</v>
      </c>
      <c r="AL77" s="1" t="n">
        <f aca="false">IF(LEN($W77)&gt;=12,CODE(MID($W77,12,1))*5,0)</f>
        <v>0</v>
      </c>
      <c r="AM77" s="1" t="n">
        <f aca="false">IF(LEN($W77)&gt;=13,CODE(MID($W77,13,1))*5,0)</f>
        <v>0</v>
      </c>
      <c r="AN77" s="1" t="n">
        <f aca="false">IF(LEN($W77)&gt;=14,CODE(MID($W77,14,1))*5,0)</f>
        <v>0</v>
      </c>
      <c r="AO77" s="1" t="n">
        <f aca="false">IF(LEN($W77)&gt;=15,CODE(MID($W77,15,1))*5,0)</f>
        <v>0</v>
      </c>
      <c r="AP77" s="1" t="n">
        <f aca="false">IF(LEN($W77)&gt;=16,CODE(MID($W77,16,1))*5,0)</f>
        <v>0</v>
      </c>
      <c r="AQ77" s="1" t="n">
        <f aca="false">IF(LEN($W77)&gt;=17,CODE(MID($W77,17,1))*5,0)</f>
        <v>0</v>
      </c>
      <c r="AR77" s="1" t="n">
        <f aca="false">IF(LEN($W77)&gt;=18,CODE(MID($W77,18,1))*5,0)</f>
        <v>0</v>
      </c>
      <c r="AS77" s="1" t="n">
        <f aca="false">IF(LEN($W77)&gt;=19,CODE(MID($W77,19,1))*5,0)</f>
        <v>0</v>
      </c>
      <c r="AT77" s="1" t="n">
        <f aca="false">IF(LEN($W77)&gt;=20,CODE(MID($W77,20,1))*5,0)</f>
        <v>0</v>
      </c>
      <c r="AU77" s="1" t="n">
        <f aca="false">IF(LEN($W77)&gt;=21,CODE(MID($W77,21,1))*5,0)</f>
        <v>0</v>
      </c>
      <c r="AV77" s="1" t="n">
        <f aca="false">IF(LEN($W77)&gt;=22,CODE(MID($W77,22,1))*5,0)</f>
        <v>0</v>
      </c>
      <c r="AW77" s="1" t="n">
        <f aca="false">IF(LEN($W77)&gt;=23,CODE(MID($W77,23,1))*5,0)</f>
        <v>0</v>
      </c>
      <c r="AX77" s="1" t="n">
        <f aca="false">IF(LEN($W77)&gt;=24,CODE(MID($W77,24,1))*5,0)</f>
        <v>0</v>
      </c>
      <c r="AY77" s="1" t="n">
        <f aca="false">IF(LEN($W77)&gt;=25,CODE(MID($W77,25,1))*5,0)</f>
        <v>0</v>
      </c>
      <c r="DW77" s="1" t="n">
        <f aca="false">IF(AND(AA77=530,AB77=505,AC77=485,AD77=550,AE77=160,AF77=560,AG77=485,AH77=575,AI77=495,AJ77=485,AK77=540,AL77=160,AM77=225,AN77=160,AO77=245,AP77=0,AQ77=0,AR77=0,AS77=0,AT77=0,AU77=0,AV77=0,AW77=0,AX77=0,AY77=0),1,0)</f>
        <v>0</v>
      </c>
      <c r="DX77" s="1" t="n">
        <f aca="false">IF(SUM(AZ77,BX77)=0,1,0)</f>
        <v>1</v>
      </c>
      <c r="DY77" s="1" t="n">
        <f aca="false">IF(SUM(BY77,CW77)=0,1,0)</f>
        <v>1</v>
      </c>
      <c r="DZ77" s="1" t="n">
        <f aca="false">IF(SUM(CX77,DV77)=0,1,0)</f>
        <v>1</v>
      </c>
      <c r="EZ77" s="1" t="n">
        <f aca="false">(ABS(MIN(COUNTIF($AA77:$DV77,160),3)-3)+ABS(MIN(COUNTIF($AA77:$DV77,225),1)-1)+ABS(MIN(COUNTIF($AA77:$DV77,245),1)-1)+ABS(MIN(COUNTIF($AA77:$DV77,485),3)-3)+ABS(MIN(COUNTIF($AA77:$DV77,495),1)-1)+ABS(MIN(COUNTIF($AA77:$DV77,505),1)-1)+ABS(MIN(COUNTIF($AA77:$DV77,530),1)-1)+ABS(MIN(COUNTIF($AA77:$DV77,540),1)-1)+ABS(MIN(COUNTIF($AA77:$DV77,550),1)-1)+ABS(MIN(COUNTIF($AA77:$DV77,560),1)-1)+ABS(MIN(COUNTIF($AA77:$DV77,575),1)-1))+IF(LEN($W77)&gt;15,LEN($W77)-15,0)</f>
        <v>15</v>
      </c>
      <c r="FB77" s="1" t="n">
        <f aca="false">IF(AND(DW77*DX77*DY77*DZ77=0,FG77=1),0,0)</f>
        <v>0</v>
      </c>
      <c r="FC77" s="1" t="n">
        <f aca="false">IF(AND(AA77=530,AB77=505,AC77=485,AD77=550,AE77=160,AF77=560,AG77=485,AH77=575,AI77=495,AJ77=485,AK77=540,AL77=160,AM77=225,AN77=160,AO77=245,AP77=0,AQ77=0,AR77=0,AS77=0,AT77=0,AU77=0,AV77=0,AW77=0,AX77=0,AY77=0),1,0)</f>
        <v>0</v>
      </c>
      <c r="FD77" s="1" t="n">
        <f aca="false">IF(SUM(AZ77,BX77)=0,1,0)</f>
        <v>1</v>
      </c>
      <c r="FE77" s="1" t="n">
        <f aca="false">IF(SUM(BY77,CW77)=0,1,0)</f>
        <v>1</v>
      </c>
      <c r="FF77" s="1" t="n">
        <f aca="false">IF(SUM(CX77,DV77)=0,1,0)</f>
        <v>1</v>
      </c>
      <c r="FG77" s="1" t="n">
        <f aca="false">FC77*FD77*FE77*FF77</f>
        <v>0</v>
      </c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W78" s="1" t="str">
        <f aca="false">TRIM(LOWER($K$267))</f>
        <v/>
      </c>
      <c r="X78" s="1" t="str">
        <f aca="false">IF(W78="","?",IF($Y78=1,"Correct",IF(AND($Z78=$Y78,LEN(W78)=13),"Anagramme",IF($Z78=2,"Presque",IF($Z78=1,"Quasiment","Faux")))))</f>
        <v>?</v>
      </c>
      <c r="Y78" s="1" t="n">
        <f aca="false">MAX($DW78*$DX78*$DY78*$DZ78,$FG78)</f>
        <v>0</v>
      </c>
      <c r="Z78" s="1" t="n">
        <f aca="false">MIN((ABS(MIN(COUNTIF($AA78:$DV78,48),1)-1)+ABS(MIN(COUNTIF($AA78:$DV78,113),1)-1)+ABS(MIN(COUNTIF($AA78:$DV78,115),1)-1)+ABS(MIN(COUNTIF($AA78:$DV78,117),2)-2)+ABS(MIN(COUNTIF($AA78:$DV78,120),1)-1)+ABS(MIN(COUNTIF($AA78:$DV78,121),1)-1)+ABS(MIN(COUNTIF($AA78:$DV78,122),1)-1)+ABS(MIN(COUNTIF($AA78:$DV78,124),1)-1)+ABS(MIN(COUNTIF($AA78:$DV78,125),1)-1)+ABS(MIN(COUNTIF($AA78:$DV78,126),1)-1)+ABS(MIN(COUNTIF($AA78:$DV78,127),1)-1)+ABS(MIN(COUNTIF($AA78:$DV78,131),1)-1))+IF(LEN($W78)&gt;13,LEN($W78)-13,0),$EZ78)</f>
        <v>13</v>
      </c>
      <c r="AA78" s="1" t="n">
        <f aca="false">IF(LEN($W78)&gt;=1,-3+19+CODE(MID($W78,1,1)),0)</f>
        <v>0</v>
      </c>
      <c r="AB78" s="1" t="n">
        <f aca="false">IF(LEN($W78)&gt;=2,-3+19+CODE(MID($W78,2,1)),0)</f>
        <v>0</v>
      </c>
      <c r="AC78" s="1" t="n">
        <f aca="false">IF(LEN($W78)&gt;=3,-3+19+CODE(MID($W78,3,1)),0)</f>
        <v>0</v>
      </c>
      <c r="AD78" s="1" t="n">
        <f aca="false">IF(LEN($W78)&gt;=4,-3+19+CODE(MID($W78,4,1)),0)</f>
        <v>0</v>
      </c>
      <c r="AE78" s="1" t="n">
        <f aca="false">IF(LEN($W78)&gt;=5,-3+19+CODE(MID($W78,5,1)),0)</f>
        <v>0</v>
      </c>
      <c r="AF78" s="1" t="n">
        <f aca="false">IF(LEN($W78)&gt;=6,-3+19+CODE(MID($W78,6,1)),0)</f>
        <v>0</v>
      </c>
      <c r="AG78" s="1" t="n">
        <f aca="false">IF(LEN($W78)&gt;=7,-3+19+CODE(MID($W78,7,1)),0)</f>
        <v>0</v>
      </c>
      <c r="AH78" s="1" t="n">
        <f aca="false">IF(LEN($W78)&gt;=8,-3+19+CODE(MID($W78,8,1)),0)</f>
        <v>0</v>
      </c>
      <c r="AI78" s="1" t="n">
        <f aca="false">IF(LEN($W78)&gt;=9,-3+19+CODE(MID($W78,9,1)),0)</f>
        <v>0</v>
      </c>
      <c r="AJ78" s="1" t="n">
        <f aca="false">IF(LEN($W78)&gt;=10,-3+19+CODE(MID($W78,10,1)),0)</f>
        <v>0</v>
      </c>
      <c r="AK78" s="1" t="n">
        <f aca="false">IF(LEN($W78)&gt;=11,-3+19+CODE(MID($W78,11,1)),0)</f>
        <v>0</v>
      </c>
      <c r="AL78" s="1" t="n">
        <f aca="false">IF(LEN($W78)&gt;=12,-3+19+CODE(MID($W78,12,1)),0)</f>
        <v>0</v>
      </c>
      <c r="AM78" s="1" t="n">
        <f aca="false">IF(LEN($W78)&gt;=13,-3+19+CODE(MID($W78,13,1)),0)</f>
        <v>0</v>
      </c>
      <c r="AN78" s="1" t="n">
        <f aca="false">IF(LEN($W78)&gt;=14,-3+19+CODE(MID($W78,14,1)),0)</f>
        <v>0</v>
      </c>
      <c r="AO78" s="1" t="n">
        <f aca="false">IF(LEN($W78)&gt;=15,-3+19+CODE(MID($W78,15,1)),0)</f>
        <v>0</v>
      </c>
      <c r="AP78" s="1" t="n">
        <f aca="false">IF(LEN($W78)&gt;=16,-3+19+CODE(MID($W78,16,1)),0)</f>
        <v>0</v>
      </c>
      <c r="AQ78" s="1" t="n">
        <f aca="false">IF(LEN($W78)&gt;=17,-3+19+CODE(MID($W78,17,1)),0)</f>
        <v>0</v>
      </c>
      <c r="AR78" s="1" t="n">
        <f aca="false">IF(LEN($W78)&gt;=18,-3+19+CODE(MID($W78,18,1)),0)</f>
        <v>0</v>
      </c>
      <c r="AS78" s="1" t="n">
        <f aca="false">IF(LEN($W78)&gt;=19,-3+19+CODE(MID($W78,19,1)),0)</f>
        <v>0</v>
      </c>
      <c r="AT78" s="1" t="n">
        <f aca="false">IF(LEN($W78)&gt;=20,-3+19+CODE(MID($W78,20,1)),0)</f>
        <v>0</v>
      </c>
      <c r="AU78" s="1" t="n">
        <f aca="false">IF(LEN($W78)&gt;=21,-3+19+CODE(MID($W78,21,1)),0)</f>
        <v>0</v>
      </c>
      <c r="AV78" s="1" t="n">
        <f aca="false">IF(LEN($W78)&gt;=22,-3+19+CODE(MID($W78,22,1)),0)</f>
        <v>0</v>
      </c>
      <c r="AW78" s="1" t="n">
        <f aca="false">IF(LEN($W78)&gt;=23,-3+19+CODE(MID($W78,23,1)),0)</f>
        <v>0</v>
      </c>
      <c r="DW78" s="1" t="n">
        <f aca="false">IF(AND(AA78=125,AB78=121,AC78=115,AD78=120,AE78=113,AF78=117,AG78=124,AH78=48,AI78=122,AJ78=127,AK78=126,AL78=117,AM78=131,AN78=0,AO78=0,AP78=0,AQ78=0,AR78=0,AS78=0,AT78=0,AU78=0,AV78=0,AW78=0,AX78="",AY78=""),1,0)</f>
        <v>0</v>
      </c>
      <c r="DX78" s="1" t="n">
        <f aca="false">IF(SUM(AZ78,BX78)=0,1,0)</f>
        <v>1</v>
      </c>
      <c r="DY78" s="1" t="n">
        <f aca="false">IF(SUM(BY78,CW78)=0,1,0)</f>
        <v>1</v>
      </c>
      <c r="DZ78" s="1" t="n">
        <f aca="false">IF(SUM(CX78,DV78)=0,1,0)</f>
        <v>1</v>
      </c>
      <c r="EZ78" s="1" t="n">
        <f aca="false">(ABS(MIN(COUNTIF($AA78:$DV78,48),1)-1)+ABS(MIN(COUNTIF($AA78:$DV78,113),1)-1)+ABS(MIN(COUNTIF($AA78:$DV78,115),1)-1)+ABS(MIN(COUNTIF($AA78:$DV78,117),2)-2)+ABS(MIN(COUNTIF($AA78:$DV78,120),1)-1)+ABS(MIN(COUNTIF($AA78:$DV78,121),1)-1)+ABS(MIN(COUNTIF($AA78:$DV78,122),1)-1)+ABS(MIN(COUNTIF($AA78:$DV78,124),1)-1)+ABS(MIN(COUNTIF($AA78:$DV78,125),1)-1)+ABS(MIN(COUNTIF($AA78:$DV78,126),1)-1)+ABS(MIN(COUNTIF($AA78:$DV78,127),1)-1)+ABS(MIN(COUNTIF($AA78:$DV78,131),1)-1))+IF(LEN($W78)&gt;13,LEN($W78)-13,0)</f>
        <v>13</v>
      </c>
      <c r="FB78" s="1" t="n">
        <f aca="false">IF(AND(DW78*DX78*DY78*DZ78=0,FG78=1),0,0)</f>
        <v>0</v>
      </c>
      <c r="FC78" s="1" t="n">
        <f aca="false">IF(AND(AA78=125,AB78=121,AC78=115,AD78=120,AE78=113,AF78=117,AG78=124,AH78=48,AI78=122,AJ78=127,AK78=126,AL78=117,AM78=131,AN78=0,AO78=0,AP78=0,AQ78=0,AR78=0,AS78=0,AT78=0,AU78=0,AV78=0,AW78=0,AX78="",AY78=""),1,0)</f>
        <v>0</v>
      </c>
      <c r="FD78" s="1" t="n">
        <f aca="false">IF(SUM(AZ78,BX78)=0,1,0)</f>
        <v>1</v>
      </c>
      <c r="FE78" s="1" t="n">
        <f aca="false">IF(SUM(BY78,CW78)=0,1,0)</f>
        <v>1</v>
      </c>
      <c r="FF78" s="1" t="n">
        <f aca="false">IF(SUM(CX78,DV78)=0,1,0)</f>
        <v>1</v>
      </c>
      <c r="FG78" s="1" t="n">
        <f aca="false">FC78*FD78*FE78*FF78</f>
        <v>0</v>
      </c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W79" s="1" t="str">
        <f aca="false">TRIM(LOWER($C$278))</f>
        <v/>
      </c>
      <c r="X79" s="1" t="str">
        <f aca="false">IF(W79="","?",IF($Y79=1,"Correct",IF(AND($Z79=$Y79,LEN(W79)=11),"Anagramme",IF($Z79=2,"Presque",IF($Z79=1,"Quasiment","Faux")))))</f>
        <v>?</v>
      </c>
      <c r="Y79" s="1" t="n">
        <f aca="false">MAX($DW79*$DX79*$DY79*$DZ79,$FG79)</f>
        <v>0</v>
      </c>
      <c r="Z79" s="1" t="n">
        <f aca="false">MIN((ABS(MIN(COUNTIF($AA79:$DV79,121),2)-2)+ABS(MIN(COUNTIF($AA79:$DV79,173),1)-1)+ABS(MIN(COUNTIF($AA79:$DV79,205),1)-1)+ABS(MIN(COUNTIF($AA79:$DV79,381),2)-2)+ABS(MIN(COUNTIF($AA79:$DV79,397),1)-1)+ABS(MIN(COUNTIF($AA79:$DV79,405),1)-1)+ABS(MIN(COUNTIF($AA79:$DV79,413),1)-1)+ABS(MIN(COUNTIF($AA79:$DV79,425),1)-1)+ABS(MIN(COUNTIF($AA79:$DV79,429),1)-1))+IF(LEN($W79)&gt;11,LEN($W79)-11,0),$EZ79)</f>
        <v>11</v>
      </c>
      <c r="AA79" s="1" t="n">
        <f aca="false">IF(LEN($W79)&gt;=1,-11+4+4*CODE(MID($W79,1,1)),0)</f>
        <v>0</v>
      </c>
      <c r="AB79" s="1" t="n">
        <f aca="false">IF(LEN($W79)&gt;=2,-11+4+4*CODE(MID($W79,2,1)),0)</f>
        <v>0</v>
      </c>
      <c r="AC79" s="1" t="n">
        <f aca="false">IF(LEN($W79)&gt;=3,-11+4+4*CODE(MID($W79,3,1)),0)</f>
        <v>0</v>
      </c>
      <c r="AD79" s="1" t="n">
        <f aca="false">IF(LEN($W79)&gt;=4,-11+4+4*CODE(MID($W79,4,1)),0)</f>
        <v>0</v>
      </c>
      <c r="AE79" s="1" t="n">
        <f aca="false">IF(LEN($W79)&gt;=5,-11+4+4*CODE(MID($W79,5,1)),0)</f>
        <v>0</v>
      </c>
      <c r="AF79" s="1" t="n">
        <f aca="false">IF(LEN($W79)&gt;=6,-11+4+4*CODE(MID($W79,6,1)),0)</f>
        <v>0</v>
      </c>
      <c r="AG79" s="1" t="n">
        <f aca="false">IF(LEN($W79)&gt;=7,-11+4+4*CODE(MID($W79,7,1)),0)</f>
        <v>0</v>
      </c>
      <c r="AH79" s="1" t="n">
        <f aca="false">IF(LEN($W79)&gt;=8,-11+4+4*CODE(MID($W79,8,1)),0)</f>
        <v>0</v>
      </c>
      <c r="AI79" s="1" t="n">
        <f aca="false">IF(LEN($W79)&gt;=9,-11+4+4*CODE(MID($W79,9,1)),0)</f>
        <v>0</v>
      </c>
      <c r="AJ79" s="1" t="n">
        <f aca="false">IF(LEN($W79)&gt;=10,-11+4+4*CODE(MID($W79,10,1)),0)</f>
        <v>0</v>
      </c>
      <c r="AK79" s="1" t="n">
        <f aca="false">IF(LEN($W79)&gt;=11,-11+4+4*CODE(MID($W79,11,1)),0)</f>
        <v>0</v>
      </c>
      <c r="AL79" s="1" t="n">
        <f aca="false">IF(LEN($W79)&gt;=12,-11+4+4*CODE(MID($W79,12,1)),0)</f>
        <v>0</v>
      </c>
      <c r="AM79" s="1" t="n">
        <f aca="false">IF(LEN($W79)&gt;=13,-11+4+4*CODE(MID($W79,13,1)),0)</f>
        <v>0</v>
      </c>
      <c r="AN79" s="1" t="n">
        <f aca="false">IF(LEN($W79)&gt;=14,-11+4+4*CODE(MID($W79,14,1)),0)</f>
        <v>0</v>
      </c>
      <c r="AO79" s="1" t="n">
        <f aca="false">IF(LEN($W79)&gt;=15,-11+4+4*CODE(MID($W79,15,1)),0)</f>
        <v>0</v>
      </c>
      <c r="AP79" s="1" t="n">
        <f aca="false">IF(LEN($W79)&gt;=16,-11+4+4*CODE(MID($W79,16,1)),0)</f>
        <v>0</v>
      </c>
      <c r="AQ79" s="1" t="n">
        <f aca="false">IF(LEN($W79)&gt;=17,-11+4+4*CODE(MID($W79,17,1)),0)</f>
        <v>0</v>
      </c>
      <c r="AR79" s="1" t="n">
        <f aca="false">IF(LEN($W79)&gt;=18,-11+4+4*CODE(MID($W79,18,1)),0)</f>
        <v>0</v>
      </c>
      <c r="AS79" s="1" t="n">
        <f aca="false">IF(LEN($W79)&gt;=19,-11+4+4*CODE(MID($W79,19,1)),0)</f>
        <v>0</v>
      </c>
      <c r="AT79" s="1" t="n">
        <f aca="false">IF(LEN($W79)&gt;=20,-11+4+4*CODE(MID($W79,20,1)),0)</f>
        <v>0</v>
      </c>
      <c r="AU79" s="1" t="n">
        <f aca="false">IF(LEN($W79)&gt;=21,-11+4+4*CODE(MID($W79,21,1)),0)</f>
        <v>0</v>
      </c>
      <c r="DW79" s="1" t="n">
        <f aca="false">IF(AND(AA79=429,AB79=381,AC79=405,AD79=381,AE79=425,AF79=413,AG79=397,AH79=121,AI79=173,AJ79=121,AK79=205,AL79=0,AM79=0,AN79=0,AO79=0,AP79=0,AQ79=0,AR79=0,AS79=0,AT79=0,AU79=0,AV79="",AW79="",AX79="",AY79=""),1,0)</f>
        <v>0</v>
      </c>
      <c r="DX79" s="1" t="n">
        <f aca="false">IF(SUM(AZ79,BX79)=0,1,0)</f>
        <v>1</v>
      </c>
      <c r="DY79" s="1" t="n">
        <f aca="false">IF(SUM(BY79,CW79)=0,1,0)</f>
        <v>1</v>
      </c>
      <c r="DZ79" s="1" t="n">
        <f aca="false">IF(SUM(CX79,DV79)=0,1,0)</f>
        <v>1</v>
      </c>
      <c r="EZ79" s="1" t="n">
        <f aca="false">(ABS(MIN(COUNTIF($AA79:$DV79,121),2)-2)+ABS(MIN(COUNTIF($AA79:$DV79,173),1)-1)+ABS(MIN(COUNTIF($AA79:$DV79,205),1)-1)+ABS(MIN(COUNTIF($AA79:$DV79,381),2)-2)+ABS(MIN(COUNTIF($AA79:$DV79,397),1)-1)+ABS(MIN(COUNTIF($AA79:$DV79,405),1)-1)+ABS(MIN(COUNTIF($AA79:$DV79,413),1)-1)+ABS(MIN(COUNTIF($AA79:$DV79,425),1)-1)+ABS(MIN(COUNTIF($AA79:$DV79,429),1)-1))+IF(LEN($W79)&gt;11,LEN($W79)-11,0)</f>
        <v>11</v>
      </c>
      <c r="FB79" s="1" t="n">
        <f aca="false">IF(AND(DW79*DX79*DY79*DZ79=0,FG79=1),0,0)</f>
        <v>0</v>
      </c>
      <c r="FC79" s="1" t="n">
        <f aca="false">IF(AND(AA79=429,AB79=381,AC79=405,AD79=381,AE79=425,AF79=413,AG79=397,AH79=121,AI79=173,AJ79=121,AK79=205,AL79=0,AM79=0,AN79=0,AO79=0,AP79=0,AQ79=0,AR79=0,AS79=0,AT79=0,AU79=0,AV79="",AW79="",AX79="",AY79=""),1,0)</f>
        <v>0</v>
      </c>
      <c r="FD79" s="1" t="n">
        <f aca="false">IF(SUM(AZ79,BX79)=0,1,0)</f>
        <v>1</v>
      </c>
      <c r="FE79" s="1" t="n">
        <f aca="false">IF(SUM(BY79,CW79)=0,1,0)</f>
        <v>1</v>
      </c>
      <c r="FF79" s="1" t="n">
        <f aca="false">IF(SUM(CX79,DV79)=0,1,0)</f>
        <v>1</v>
      </c>
      <c r="FG79" s="1" t="n">
        <f aca="false">FC79*FD79*FE79*FF79</f>
        <v>0</v>
      </c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  <c r="W80" s="1" t="str">
        <f aca="false">TRIM(LOWER($G$278))</f>
        <v/>
      </c>
      <c r="X80" s="1" t="str">
        <f aca="false">IF(W80="","?",IF($Y80=1,"Correct",IF(AND($Z80=$Y80,LEN(W80)=10),"Anagramme",IF($Z80=1,"Quasiment","Faux"))))</f>
        <v>?</v>
      </c>
      <c r="Y80" s="1" t="n">
        <f aca="false">MAX($DW80*$DX80*$DY80*$DZ80,$FG80)</f>
        <v>0</v>
      </c>
      <c r="Z80" s="1" t="n">
        <f aca="false">MIN((ABS(MIN(COUNTIF($AA80:$DV80,156),2)-2)+ABS(MIN(COUNTIF($AA80:$DV80,221),1)-1)+ABS(MIN(COUNTIF($AA80:$DV80,261),1)-1)+ABS(MIN(COUNTIF($AA80:$DV80,481),2)-2)+ABS(MIN(COUNTIF($AA80:$DV80,491),1)-1)+ABS(MIN(COUNTIF($AA80:$DV80,536),1)-1)+ABS(MIN(COUNTIF($AA80:$DV80,556),1)-1)+ABS(MIN(COUNTIF($AA80:$DV80,571),1)-1))+IF(LEN($W80)&gt;10,LEN($W80)-10,0),$EZ80)</f>
        <v>10</v>
      </c>
      <c r="AA80" s="1" t="n">
        <f aca="false">IF(LEN($W80)&gt;=1,CODE(MID($W80,1,1))*5-4,0)</f>
        <v>0</v>
      </c>
      <c r="AB80" s="1" t="n">
        <f aca="false">IF(LEN($W80)&gt;=2,CODE(MID($W80,2,1))*5-4,0)</f>
        <v>0</v>
      </c>
      <c r="AC80" s="1" t="n">
        <f aca="false">IF(LEN($W80)&gt;=3,CODE(MID($W80,3,1))*5-4,0)</f>
        <v>0</v>
      </c>
      <c r="AD80" s="1" t="n">
        <f aca="false">IF(LEN($W80)&gt;=4,CODE(MID($W80,4,1))*5-4,0)</f>
        <v>0</v>
      </c>
      <c r="AE80" s="1" t="n">
        <f aca="false">IF(LEN($W80)&gt;=5,CODE(MID($W80,5,1))*5-4,0)</f>
        <v>0</v>
      </c>
      <c r="AF80" s="1" t="n">
        <f aca="false">IF(LEN($W80)&gt;=6,CODE(MID($W80,6,1))*5-4,0)</f>
        <v>0</v>
      </c>
      <c r="AG80" s="1" t="n">
        <f aca="false">IF(LEN($W80)&gt;=7,CODE(MID($W80,7,1))*5-4,0)</f>
        <v>0</v>
      </c>
      <c r="AH80" s="1" t="n">
        <f aca="false">IF(LEN($W80)&gt;=8,CODE(MID($W80,8,1))*5-4,0)</f>
        <v>0</v>
      </c>
      <c r="AI80" s="1" t="n">
        <f aca="false">IF(LEN($W80)&gt;=9,CODE(MID($W80,9,1))*5-4,0)</f>
        <v>0</v>
      </c>
      <c r="AJ80" s="1" t="n">
        <f aca="false">IF(LEN($W80)&gt;=10,CODE(MID($W80,10,1))*5-4,0)</f>
        <v>0</v>
      </c>
      <c r="AK80" s="1" t="n">
        <f aca="false">IF(LEN($W80)&gt;=11,CODE(MID($W80,11,1))*5-4,0)</f>
        <v>0</v>
      </c>
      <c r="AL80" s="1" t="n">
        <f aca="false">IF(LEN($W80)&gt;=12,CODE(MID($W80,12,1))*5-4,0)</f>
        <v>0</v>
      </c>
      <c r="AM80" s="1" t="n">
        <f aca="false">IF(LEN($W80)&gt;=13,CODE(MID($W80,13,1))*5-4,0)</f>
        <v>0</v>
      </c>
      <c r="AN80" s="1" t="n">
        <f aca="false">IF(LEN($W80)&gt;=14,CODE(MID($W80,14,1))*5-4,0)</f>
        <v>0</v>
      </c>
      <c r="AO80" s="1" t="n">
        <f aca="false">IF(LEN($W80)&gt;=15,CODE(MID($W80,15,1))*5-4,0)</f>
        <v>0</v>
      </c>
      <c r="AP80" s="1" t="n">
        <f aca="false">IF(LEN($W80)&gt;=16,CODE(MID($W80,16,1))*5-4,0)</f>
        <v>0</v>
      </c>
      <c r="AQ80" s="1" t="n">
        <f aca="false">IF(LEN($W80)&gt;=17,CODE(MID($W80,17,1))*5-4,0)</f>
        <v>0</v>
      </c>
      <c r="AR80" s="1" t="n">
        <f aca="false">IF(LEN($W80)&gt;=18,CODE(MID($W80,18,1))*5-4,0)</f>
        <v>0</v>
      </c>
      <c r="AS80" s="1" t="n">
        <f aca="false">IF(LEN($W80)&gt;=19,CODE(MID($W80,19,1))*5-4,0)</f>
        <v>0</v>
      </c>
      <c r="AT80" s="1" t="n">
        <f aca="false">IF(LEN($W80)&gt;=20,CODE(MID($W80,20,1))*5-4,0)</f>
        <v>0</v>
      </c>
      <c r="DW80" s="1" t="n">
        <f aca="false">IF(AND(AA80=556,AB80=481,AC80=571,AD80=491,AE80=481,AF80=536,AG80=156,AH80=221,AI80=156,AJ80=261,AK80=0,AL80=0,AM80=0,AN80=0,AO80=0,AP80=0,AQ80=0,AR80=0,AS80=0,AT80=0,AU80="",AV80="",AW80="",AX80="",AY80=""),1,0)</f>
        <v>0</v>
      </c>
      <c r="DX80" s="1" t="n">
        <f aca="false">IF(SUM(AZ80,BX80)=0,1,0)</f>
        <v>1</v>
      </c>
      <c r="DY80" s="1" t="n">
        <f aca="false">IF(SUM(BY80,CW80)=0,1,0)</f>
        <v>1</v>
      </c>
      <c r="DZ80" s="1" t="n">
        <f aca="false">IF(SUM(CX80,DV80)=0,1,0)</f>
        <v>1</v>
      </c>
      <c r="EZ80" s="1" t="n">
        <f aca="false">(ABS(MIN(COUNTIF($AA80:$DV80,156),2)-2)+ABS(MIN(COUNTIF($AA80:$DV80,221),1)-1)+ABS(MIN(COUNTIF($AA80:$DV80,261),1)-1)+ABS(MIN(COUNTIF($AA80:$DV80,481),2)-2)+ABS(MIN(COUNTIF($AA80:$DV80,491),1)-1)+ABS(MIN(COUNTIF($AA80:$DV80,536),1)-1)+ABS(MIN(COUNTIF($AA80:$DV80,556),1)-1)+ABS(MIN(COUNTIF($AA80:$DV80,571),1)-1))+IF(LEN($W80)&gt;10,LEN($W80)-10,0)</f>
        <v>10</v>
      </c>
      <c r="FB80" s="1" t="n">
        <f aca="false">IF(AND(DW80*DX80*DY80*DZ80=0,FG80=1),0,0)</f>
        <v>0</v>
      </c>
      <c r="FC80" s="1" t="n">
        <f aca="false">IF(AND(AA80=556,AB80=481,AC80=571,AD80=491,AE80=481,AF80=536,AG80=156,AH80=221,AI80=156,AJ80=261,AK80=0,AL80=0,AM80=0,AN80=0,AO80=0,AP80=0,AQ80=0,AR80=0,AS80=0,AT80=0,AU80="",AV80="",AW80="",AX80="",AY80=""),1,0)</f>
        <v>0</v>
      </c>
      <c r="FD80" s="1" t="n">
        <f aca="false">IF(SUM(AZ80,BX80)=0,1,0)</f>
        <v>1</v>
      </c>
      <c r="FE80" s="1" t="n">
        <f aca="false">IF(SUM(BY80,CW80)=0,1,0)</f>
        <v>1</v>
      </c>
      <c r="FF80" s="1" t="n">
        <f aca="false">IF(SUM(CX80,DV80)=0,1,0)</f>
        <v>1</v>
      </c>
      <c r="FG80" s="1" t="n">
        <f aca="false">FC80*FD80*FE80*FF80</f>
        <v>0</v>
      </c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  <c r="W81" s="1" t="str">
        <f aca="false">TRIM(LOWER($K$278))</f>
        <v/>
      </c>
      <c r="X81" s="1" t="str">
        <f aca="false">IF(W81="","?",IF($Y81=1,"Correct",IF(AND($Z81=$Y81,LEN(W81)=16),"Anagramme",IF($Z81=2,"Presque",IF($Z81=1,"Quasiment","Faux")))))</f>
        <v>?</v>
      </c>
      <c r="Y81" s="1" t="n">
        <f aca="false">MAX($DW81*$DX81*$DY81*$DZ81,$FG81)</f>
        <v>0</v>
      </c>
      <c r="Z81" s="1" t="n">
        <f aca="false">MIN((ABS(MIN(COUNTIF($AA81:$DV81,36),2)-2)+ABS(MIN(COUNTIF($AA81:$DV81,101),2)-2)+ABS(MIN(COUNTIF($AA81:$DV81,104),1)-1)+ABS(MIN(COUNTIF($AA81:$DV81,105),2)-2)+ABS(MIN(COUNTIF($AA81:$DV81,109),1)-1)+ABS(MIN(COUNTIF($AA81:$DV81,112),2)-2)+ABS(MIN(COUNTIF($AA81:$DV81,113),2)-2)+ABS(MIN(COUNTIF($AA81:$DV81,118),1)-1)+ABS(MIN(COUNTIF($AA81:$DV81,119),2)-2)+ABS(MIN(COUNTIF($AA81:$DV81,125),1)-1))+IF(LEN($W81)&gt;16,LEN($W81)-16,0),$EZ81)</f>
        <v>16</v>
      </c>
      <c r="AA81" s="1" t="n">
        <f aca="false">IF(LEN($W81)&gt;=1,CODE(MID($W81,1,1))+4,0)</f>
        <v>0</v>
      </c>
      <c r="AB81" s="1" t="n">
        <f aca="false">IF(LEN($W81)&gt;=2,CODE(MID($W81,2,1))+4,0)</f>
        <v>0</v>
      </c>
      <c r="AC81" s="1" t="n">
        <f aca="false">IF(LEN($W81)&gt;=3,CODE(MID($W81,3,1))+4,0)</f>
        <v>0</v>
      </c>
      <c r="AD81" s="1" t="n">
        <f aca="false">IF(LEN($W81)&gt;=4,CODE(MID($W81,4,1))+4,0)</f>
        <v>0</v>
      </c>
      <c r="AE81" s="1" t="n">
        <f aca="false">IF(LEN($W81)&gt;=5,CODE(MID($W81,5,1))+4,0)</f>
        <v>0</v>
      </c>
      <c r="AF81" s="1" t="n">
        <f aca="false">IF(LEN($W81)&gt;=6,CODE(MID($W81,6,1))+4,0)</f>
        <v>0</v>
      </c>
      <c r="AG81" s="1" t="n">
        <f aca="false">IF(LEN($W81)&gt;=7,CODE(MID($W81,7,1))+4,0)</f>
        <v>0</v>
      </c>
      <c r="AH81" s="1" t="n">
        <f aca="false">IF(LEN($W81)&gt;=8,CODE(MID($W81,8,1))+4,0)</f>
        <v>0</v>
      </c>
      <c r="AI81" s="1" t="n">
        <f aca="false">IF(LEN($W81)&gt;=9,CODE(MID($W81,9,1))+4,0)</f>
        <v>0</v>
      </c>
      <c r="AJ81" s="1" t="n">
        <f aca="false">IF(LEN($W81)&gt;=10,CODE(MID($W81,10,1))+4,0)</f>
        <v>0</v>
      </c>
      <c r="AK81" s="1" t="n">
        <f aca="false">IF(LEN($W81)&gt;=11,CODE(MID($W81,11,1))+4,0)</f>
        <v>0</v>
      </c>
      <c r="AL81" s="1" t="n">
        <f aca="false">IF(LEN($W81)&gt;=12,CODE(MID($W81,12,1))+4,0)</f>
        <v>0</v>
      </c>
      <c r="AM81" s="1" t="n">
        <f aca="false">IF(LEN($W81)&gt;=13,CODE(MID($W81,13,1))+4,0)</f>
        <v>0</v>
      </c>
      <c r="AN81" s="1" t="n">
        <f aca="false">IF(LEN($W81)&gt;=14,CODE(MID($W81,14,1))+4,0)</f>
        <v>0</v>
      </c>
      <c r="AO81" s="1" t="n">
        <f aca="false">IF(LEN($W81)&gt;=15,CODE(MID($W81,15,1))+4,0)</f>
        <v>0</v>
      </c>
      <c r="AP81" s="1" t="n">
        <f aca="false">IF(LEN($W81)&gt;=16,CODE(MID($W81,16,1))+4,0)</f>
        <v>0</v>
      </c>
      <c r="AQ81" s="1" t="n">
        <f aca="false">IF(LEN($W81)&gt;=17,CODE(MID($W81,17,1))+4,0)</f>
        <v>0</v>
      </c>
      <c r="AR81" s="1" t="n">
        <f aca="false">IF(LEN($W81)&gt;=18,CODE(MID($W81,18,1))+4,0)</f>
        <v>0</v>
      </c>
      <c r="AS81" s="1" t="n">
        <f aca="false">IF(LEN($W81)&gt;=19,CODE(MID($W81,19,1))+4,0)</f>
        <v>0</v>
      </c>
      <c r="AT81" s="1" t="n">
        <f aca="false">IF(LEN($W81)&gt;=20,CODE(MID($W81,20,1))+4,0)</f>
        <v>0</v>
      </c>
      <c r="AU81" s="1" t="n">
        <f aca="false">IF(LEN($W81)&gt;=21,CODE(MID($W81,21,1))+4,0)</f>
        <v>0</v>
      </c>
      <c r="AV81" s="1" t="n">
        <f aca="false">IF(LEN($W81)&gt;=22,CODE(MID($W81,22,1))+4,0)</f>
        <v>0</v>
      </c>
      <c r="AW81" s="1" t="n">
        <f aca="false">IF(LEN($W81)&gt;=23,CODE(MID($W81,23,1))+4,0)</f>
        <v>0</v>
      </c>
      <c r="AX81" s="1" t="n">
        <f aca="false">IF(LEN($W81)&gt;=24,CODE(MID($W81,24,1))+4,0)</f>
        <v>0</v>
      </c>
      <c r="AY81" s="1" t="n">
        <f aca="false">IF(LEN($W81)&gt;=25,CODE(MID($W81,25,1))+4,0)</f>
        <v>0</v>
      </c>
      <c r="AZ81" s="1" t="n">
        <f aca="false">IF(LEN($W81)&gt;=26,CODE(MID($W81,26,1))+4,0)</f>
        <v>0</v>
      </c>
      <c r="DW81" s="1" t="n">
        <f aca="false">IF(AND(AA81=104,AB81=101,AC81=113,AD81=113,AE81=101,AF81=118,AG81=109,AH81=105,AI81=36,AJ81=112,AK81=105,AL81=119,AM81=36,AN81=112,AO81=125,AP81=119,AQ81=0,AR81=0,AS81=0,AT81=0,AU81=0,AV81=0,AW81=0,AX81=0,AY81=0),1,0)</f>
        <v>0</v>
      </c>
      <c r="DX81" s="1" t="n">
        <f aca="false">IF(SUM(AZ81,BX81)=0,1,0)</f>
        <v>1</v>
      </c>
      <c r="DY81" s="1" t="n">
        <f aca="false">IF(SUM(BY81,CW81)=0,1,0)</f>
        <v>1</v>
      </c>
      <c r="DZ81" s="1" t="n">
        <f aca="false">IF(SUM(CX81,DV81)=0,1,0)</f>
        <v>1</v>
      </c>
      <c r="EZ81" s="1" t="n">
        <f aca="false">(ABS(MIN(COUNTIF($AA81:$DV81,36),2)-2)+ABS(MIN(COUNTIF($AA81:$DV81,101),2)-2)+ABS(MIN(COUNTIF($AA81:$DV81,104),1)-1)+ABS(MIN(COUNTIF($AA81:$DV81,105),2)-2)+ABS(MIN(COUNTIF($AA81:$DV81,109),1)-1)+ABS(MIN(COUNTIF($AA81:$DV81,112),2)-2)+ABS(MIN(COUNTIF($AA81:$DV81,113),2)-2)+ABS(MIN(COUNTIF($AA81:$DV81,118),1)-1)+ABS(MIN(COUNTIF($AA81:$DV81,119),2)-2)+ABS(MIN(COUNTIF($AA81:$DV81,125),1)-1))+IF(LEN($W81)&gt;16,LEN($W81)-16,0)</f>
        <v>16</v>
      </c>
      <c r="FB81" s="1" t="n">
        <f aca="false">IF(AND(DW81*DX81*DY81*DZ81=0,FG81=1),0,0)</f>
        <v>0</v>
      </c>
      <c r="FC81" s="1" t="n">
        <f aca="false">IF(AND(AA81=104,AB81=101,AC81=113,AD81=113,AE81=101,AF81=118,AG81=109,AH81=105,AI81=36,AJ81=112,AK81=105,AL81=119,AM81=36,AN81=112,AO81=125,AP81=119,AQ81=0,AR81=0,AS81=0,AT81=0,AU81=0,AV81=0,AW81=0,AX81=0,AY81=0),1,0)</f>
        <v>0</v>
      </c>
      <c r="FD81" s="1" t="n">
        <f aca="false">IF(SUM(AZ81,BX81)=0,1,0)</f>
        <v>1</v>
      </c>
      <c r="FE81" s="1" t="n">
        <f aca="false">IF(SUM(BY81,CW81)=0,1,0)</f>
        <v>1</v>
      </c>
      <c r="FF81" s="1" t="n">
        <f aca="false">IF(SUM(CX81,DV81)=0,1,0)</f>
        <v>1</v>
      </c>
      <c r="FG81" s="1" t="n">
        <f aca="false">FC81*FD81*FE81*FF81</f>
        <v>0</v>
      </c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W82" s="1" t="str">
        <f aca="false">TRIM(LOWER($C$289))</f>
        <v/>
      </c>
      <c r="X82" s="1" t="str">
        <f aca="false">IF(W82="","?",IF($Y82=1,"Correct",IF(AND($Z82=$Y82,LEN(W82)=10),"Anagramme",IF($Z82=1,"Quasiment","Faux"))))</f>
        <v>?</v>
      </c>
      <c r="Y82" s="1" t="n">
        <f aca="false">MAX($DW82*$DX82*$DY82*$DZ82,$FG82)</f>
        <v>0</v>
      </c>
      <c r="Z82" s="1" t="n">
        <f aca="false">MIN((ABS(MIN(COUNTIF($AA82:$DV82,84),2)-2)+ABS(MIN(COUNTIF($AA82:$DV82,123),1)-1)+ABS(MIN(COUNTIF($AA82:$DV82,141),1)-1)+ABS(MIN(COUNTIF($AA82:$DV82,279),1)-1)+ABS(MIN(COUNTIF($AA82:$DV82,285),1)-1)+ABS(MIN(COUNTIF($AA82:$DV82,300),1)-1)+ABS(MIN(COUNTIF($AA82:$DV82,303),1)-1)+ABS(MIN(COUNTIF($AA82:$DV82,312),1)-1)+ABS(MIN(COUNTIF($AA82:$DV82,315),1)-1))+IF(LEN($W82)&gt;10,LEN($W82)-10,0),$EZ82)</f>
        <v>10</v>
      </c>
      <c r="AA82" s="1" t="n">
        <f aca="false">IF(LEN($W82)&gt;=1,-19+7+3*CODE(MID($W82,1,1)),0)</f>
        <v>0</v>
      </c>
      <c r="AB82" s="1" t="n">
        <f aca="false">IF(LEN($W82)&gt;=2,-19+7+3*CODE(MID($W82,2,1)),0)</f>
        <v>0</v>
      </c>
      <c r="AC82" s="1" t="n">
        <f aca="false">IF(LEN($W82)&gt;=3,-19+7+3*CODE(MID($W82,3,1)),0)</f>
        <v>0</v>
      </c>
      <c r="AD82" s="1" t="n">
        <f aca="false">IF(LEN($W82)&gt;=4,-19+7+3*CODE(MID($W82,4,1)),0)</f>
        <v>0</v>
      </c>
      <c r="AE82" s="1" t="n">
        <f aca="false">IF(LEN($W82)&gt;=5,-19+7+3*CODE(MID($W82,5,1)),0)</f>
        <v>0</v>
      </c>
      <c r="AF82" s="1" t="n">
        <f aca="false">IF(LEN($W82)&gt;=6,-19+7+3*CODE(MID($W82,6,1)),0)</f>
        <v>0</v>
      </c>
      <c r="AG82" s="1" t="n">
        <f aca="false">IF(LEN($W82)&gt;=7,-19+7+3*CODE(MID($W82,7,1)),0)</f>
        <v>0</v>
      </c>
      <c r="AH82" s="1" t="n">
        <f aca="false">IF(LEN($W82)&gt;=8,-19+7+3*CODE(MID($W82,8,1)),0)</f>
        <v>0</v>
      </c>
      <c r="AI82" s="1" t="n">
        <f aca="false">IF(LEN($W82)&gt;=9,-19+7+3*CODE(MID($W82,9,1)),0)</f>
        <v>0</v>
      </c>
      <c r="AJ82" s="1" t="n">
        <f aca="false">IF(LEN($W82)&gt;=10,-19+7+3*CODE(MID($W82,10,1)),0)</f>
        <v>0</v>
      </c>
      <c r="AK82" s="1" t="n">
        <f aca="false">IF(LEN($W82)&gt;=11,-19+7+3*CODE(MID($W82,11,1)),0)</f>
        <v>0</v>
      </c>
      <c r="AL82" s="1" t="n">
        <f aca="false">IF(LEN($W82)&gt;=12,-19+7+3*CODE(MID($W82,12,1)),0)</f>
        <v>0</v>
      </c>
      <c r="AM82" s="1" t="n">
        <f aca="false">IF(LEN($W82)&gt;=13,-19+7+3*CODE(MID($W82,13,1)),0)</f>
        <v>0</v>
      </c>
      <c r="AN82" s="1" t="n">
        <f aca="false">IF(LEN($W82)&gt;=14,-19+7+3*CODE(MID($W82,14,1)),0)</f>
        <v>0</v>
      </c>
      <c r="AO82" s="1" t="n">
        <f aca="false">IF(LEN($W82)&gt;=15,-19+7+3*CODE(MID($W82,15,1)),0)</f>
        <v>0</v>
      </c>
      <c r="AP82" s="1" t="n">
        <f aca="false">IF(LEN($W82)&gt;=16,-19+7+3*CODE(MID($W82,16,1)),0)</f>
        <v>0</v>
      </c>
      <c r="AQ82" s="1" t="n">
        <f aca="false">IF(LEN($W82)&gt;=17,-19+7+3*CODE(MID($W82,17,1)),0)</f>
        <v>0</v>
      </c>
      <c r="AR82" s="1" t="n">
        <f aca="false">IF(LEN($W82)&gt;=18,-19+7+3*CODE(MID($W82,18,1)),0)</f>
        <v>0</v>
      </c>
      <c r="AS82" s="1" t="n">
        <f aca="false">IF(LEN($W82)&gt;=19,-19+7+3*CODE(MID($W82,19,1)),0)</f>
        <v>0</v>
      </c>
      <c r="AT82" s="1" t="n">
        <f aca="false">IF(LEN($W82)&gt;=20,-19+7+3*CODE(MID($W82,20,1)),0)</f>
        <v>0</v>
      </c>
      <c r="DW82" s="1" t="n">
        <f aca="false">IF(AND(AA82=315,AB82=303,AC82=285,AD82=300,AE82=279,AF82=312,AG82=84,AH82=123,AI82=84,AJ82=141,AK82=0,AL82=0,AM82=0,AN82=0,AO82=0,AP82=0,AQ82=0,AR82=0,AS82=0,AT82=0,AU82="",AV82="",AW82="",AX82="",AY82=""),1,0)</f>
        <v>0</v>
      </c>
      <c r="DX82" s="1" t="n">
        <f aca="false">IF(SUM(AZ82,BX82)=0,1,0)</f>
        <v>1</v>
      </c>
      <c r="DY82" s="1" t="n">
        <f aca="false">IF(SUM(BY82,CW82)=0,1,0)</f>
        <v>1</v>
      </c>
      <c r="DZ82" s="1" t="n">
        <f aca="false">IF(SUM(CX82,DV82)=0,1,0)</f>
        <v>1</v>
      </c>
      <c r="EZ82" s="1" t="n">
        <f aca="false">(ABS(MIN(COUNTIF($AA82:$DV82,84),2)-2)+ABS(MIN(COUNTIF($AA82:$DV82,123),1)-1)+ABS(MIN(COUNTIF($AA82:$DV82,141),1)-1)+ABS(MIN(COUNTIF($AA82:$DV82,279),1)-1)+ABS(MIN(COUNTIF($AA82:$DV82,285),1)-1)+ABS(MIN(COUNTIF($AA82:$DV82,300),1)-1)+ABS(MIN(COUNTIF($AA82:$DV82,303),1)-1)+ABS(MIN(COUNTIF($AA82:$DV82,312),1)-1)+ABS(MIN(COUNTIF($AA82:$DV82,315),1)-1))+IF(LEN($W82)&gt;10,LEN($W82)-10,0)</f>
        <v>10</v>
      </c>
      <c r="FB82" s="1" t="n">
        <f aca="false">IF(AND(DW82*DX82*DY82*DZ82=0,FG82=1),0,0)</f>
        <v>0</v>
      </c>
      <c r="FC82" s="1" t="n">
        <f aca="false">IF(AND(AA82=315,AB82=303,AC82=285,AD82=300,AE82=279,AF82=312,AG82=84,AH82=123,AI82=84,AJ82=141,AK82=0,AL82=0,AM82=0,AN82=0,AO82=0,AP82=0,AQ82=0,AR82=0,AS82=0,AT82=0,AU82="",AV82="",AW82="",AX82="",AY82=""),1,0)</f>
        <v>0</v>
      </c>
      <c r="FD82" s="1" t="n">
        <f aca="false">IF(SUM(AZ82,BX82)=0,1,0)</f>
        <v>1</v>
      </c>
      <c r="FE82" s="1" t="n">
        <f aca="false">IF(SUM(BY82,CW82)=0,1,0)</f>
        <v>1</v>
      </c>
      <c r="FF82" s="1" t="n">
        <f aca="false">IF(SUM(CX82,DV82)=0,1,0)</f>
        <v>1</v>
      </c>
      <c r="FG82" s="1" t="n">
        <f aca="false">FC82*FD82*FE82*FF82</f>
        <v>0</v>
      </c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W83" s="1" t="str">
        <f aca="false">TRIM(LOWER($G$289))</f>
        <v/>
      </c>
      <c r="X83" s="1" t="str">
        <f aca="false">IF(W83="","?",IF($Y83=1,"Correct",IF(AND($Z83=$Y83,LEN(W83)=11),"Anagramme",IF($Z83=2,"Presque",IF($Z83=1,"Quasiment","Faux")))))</f>
        <v>?</v>
      </c>
      <c r="Y83" s="1" t="n">
        <f aca="false">MAX($DW83*$DX83*$DY83*$DZ83,$FG83)</f>
        <v>0</v>
      </c>
      <c r="Z83" s="1" t="n">
        <f aca="false">MIN((ABS(MIN(COUNTIF($AA83:$DV83,46),2)-2)+ABS(MIN(COUNTIF($AA83:$DV83,59),1)-1)+ABS(MIN(COUNTIF($AA83:$DV83,66),1)-1)+ABS(MIN(COUNTIF($AA83:$DV83,115),1)-1)+ABS(MIN(COUNTIF($AA83:$DV83,117),2)-2)+ABS(MIN(COUNTIF($AA83:$DV83,125),1)-1)+ABS(MIN(COUNTIF($AA83:$DV83,128),2)-2)+ABS(MIN(COUNTIF($AA83:$DV83,135),1)-1))+IF(LEN($W83)&gt;11,LEN($W83)-11,0),$EZ83)</f>
        <v>11</v>
      </c>
      <c r="AA83" s="1" t="n">
        <f aca="false">IF(LEN($W83)&gt;=1,CODE(MID($W83,1,1))+14,0)</f>
        <v>0</v>
      </c>
      <c r="AB83" s="1" t="n">
        <f aca="false">IF(LEN($W83)&gt;=2,CODE(MID($W83,2,1))+14,0)</f>
        <v>0</v>
      </c>
      <c r="AC83" s="1" t="n">
        <f aca="false">IF(LEN($W83)&gt;=3,CODE(MID($W83,3,1))+14,0)</f>
        <v>0</v>
      </c>
      <c r="AD83" s="1" t="n">
        <f aca="false">IF(LEN($W83)&gt;=4,CODE(MID($W83,4,1))+14,0)</f>
        <v>0</v>
      </c>
      <c r="AE83" s="1" t="n">
        <f aca="false">IF(LEN($W83)&gt;=5,CODE(MID($W83,5,1))+14,0)</f>
        <v>0</v>
      </c>
      <c r="AF83" s="1" t="n">
        <f aca="false">IF(LEN($W83)&gt;=6,CODE(MID($W83,6,1))+14,0)</f>
        <v>0</v>
      </c>
      <c r="AG83" s="1" t="n">
        <f aca="false">IF(LEN($W83)&gt;=7,CODE(MID($W83,7,1))+14,0)</f>
        <v>0</v>
      </c>
      <c r="AH83" s="1" t="n">
        <f aca="false">IF(LEN($W83)&gt;=8,CODE(MID($W83,8,1))+14,0)</f>
        <v>0</v>
      </c>
      <c r="AI83" s="1" t="n">
        <f aca="false">IF(LEN($W83)&gt;=9,CODE(MID($W83,9,1))+14,0)</f>
        <v>0</v>
      </c>
      <c r="AJ83" s="1" t="n">
        <f aca="false">IF(LEN($W83)&gt;=10,CODE(MID($W83,10,1))+14,0)</f>
        <v>0</v>
      </c>
      <c r="AK83" s="1" t="n">
        <f aca="false">IF(LEN($W83)&gt;=11,CODE(MID($W83,11,1))+14,0)</f>
        <v>0</v>
      </c>
      <c r="AL83" s="1" t="n">
        <f aca="false">IF(LEN($W83)&gt;=12,CODE(MID($W83,12,1))+14,0)</f>
        <v>0</v>
      </c>
      <c r="AM83" s="1" t="n">
        <f aca="false">IF(LEN($W83)&gt;=13,CODE(MID($W83,13,1))+14,0)</f>
        <v>0</v>
      </c>
      <c r="AN83" s="1" t="n">
        <f aca="false">IF(LEN($W83)&gt;=14,CODE(MID($W83,14,1))+14,0)</f>
        <v>0</v>
      </c>
      <c r="AO83" s="1" t="n">
        <f aca="false">IF(LEN($W83)&gt;=15,CODE(MID($W83,15,1))+14,0)</f>
        <v>0</v>
      </c>
      <c r="AP83" s="1" t="n">
        <f aca="false">IF(LEN($W83)&gt;=16,CODE(MID($W83,16,1))+14,0)</f>
        <v>0</v>
      </c>
      <c r="AQ83" s="1" t="n">
        <f aca="false">IF(LEN($W83)&gt;=17,CODE(MID($W83,17,1))+14,0)</f>
        <v>0</v>
      </c>
      <c r="AR83" s="1" t="n">
        <f aca="false">IF(LEN($W83)&gt;=18,CODE(MID($W83,18,1))+14,0)</f>
        <v>0</v>
      </c>
      <c r="AS83" s="1" t="n">
        <f aca="false">IF(LEN($W83)&gt;=19,CODE(MID($W83,19,1))+14,0)</f>
        <v>0</v>
      </c>
      <c r="AT83" s="1" t="n">
        <f aca="false">IF(LEN($W83)&gt;=20,CODE(MID($W83,20,1))+14,0)</f>
        <v>0</v>
      </c>
      <c r="AU83" s="1" t="n">
        <f aca="false">IF(LEN($W83)&gt;=21,CODE(MID($W83,21,1))+14,0)</f>
        <v>0</v>
      </c>
      <c r="DW83" s="1" t="n">
        <f aca="false">IF(AND(AA83=117,AB83=128,AC83=115,AD83=117,AE83=125,AF83=128,AG83=135,AH83=46,AI83=59,AJ83=46,AK83=66,AL83=0,AM83=0,AN83=0,AO83=0,AP83=0,AQ83=0,AR83=0,AS83=0,AT83=0,AU83=0,AV83="",AW83="",AX83="",AY83=""),1,0)</f>
        <v>0</v>
      </c>
      <c r="DX83" s="1" t="n">
        <f aca="false">IF(SUM(AZ83,BX83)=0,1,0)</f>
        <v>1</v>
      </c>
      <c r="DY83" s="1" t="n">
        <f aca="false">IF(SUM(BY83,CW83)=0,1,0)</f>
        <v>1</v>
      </c>
      <c r="DZ83" s="1" t="n">
        <f aca="false">IF(SUM(CX83,DV83)=0,1,0)</f>
        <v>1</v>
      </c>
      <c r="EZ83" s="1" t="n">
        <f aca="false">(ABS(MIN(COUNTIF($AA83:$DV83,46),2)-2)+ABS(MIN(COUNTIF($AA83:$DV83,59),1)-1)+ABS(MIN(COUNTIF($AA83:$DV83,66),1)-1)+ABS(MIN(COUNTIF($AA83:$DV83,115),1)-1)+ABS(MIN(COUNTIF($AA83:$DV83,117),2)-2)+ABS(MIN(COUNTIF($AA83:$DV83,125),1)-1)+ABS(MIN(COUNTIF($AA83:$DV83,128),2)-2)+ABS(MIN(COUNTIF($AA83:$DV83,135),1)-1))+IF(LEN($W83)&gt;11,LEN($W83)-11,0)</f>
        <v>11</v>
      </c>
      <c r="FB83" s="1" t="n">
        <f aca="false">IF(AND(DW83*DX83*DY83*DZ83=0,FG83=1),0,0)</f>
        <v>0</v>
      </c>
      <c r="FC83" s="1" t="n">
        <f aca="false">IF(AND(AA83=117,AB83=128,AC83=115,AD83=117,AE83=125,AF83=128,AG83=135,AH83=46,AI83=59,AJ83=46,AK83=66,AL83=0,AM83=0,AN83=0,AO83=0,AP83=0,AQ83=0,AR83=0,AS83=0,AT83=0,AU83=0,AV83="",AW83="",AX83="",AY83=""),1,0)</f>
        <v>0</v>
      </c>
      <c r="FD83" s="1" t="n">
        <f aca="false">IF(SUM(AZ83,BX83)=0,1,0)</f>
        <v>1</v>
      </c>
      <c r="FE83" s="1" t="n">
        <f aca="false">IF(SUM(BY83,CW83)=0,1,0)</f>
        <v>1</v>
      </c>
      <c r="FF83" s="1" t="n">
        <f aca="false">IF(SUM(CX83,DV83)=0,1,0)</f>
        <v>1</v>
      </c>
      <c r="FG83" s="1" t="n">
        <f aca="false">FC83*FD83*FE83*FF83</f>
        <v>0</v>
      </c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W84" s="1" t="str">
        <f aca="false">TRIM(LOWER($K$289))</f>
        <v/>
      </c>
      <c r="X84" s="1" t="str">
        <f aca="false">IF(W84="","?",IF($Y84=1,"Correct",IF(AND($Z84=$Y84,LEN(W84)=13),"Anagramme",IF($Z84=2,"Presque",IF($Z84=1,"Quasiment","Faux")))))</f>
        <v>?</v>
      </c>
      <c r="Y84" s="1" t="n">
        <f aca="false">MAX($DW84*$DX84*$DY84*$DZ84,$FG84)</f>
        <v>0</v>
      </c>
      <c r="Z84" s="1" t="n">
        <f aca="false">MIN((ABS(MIN(COUNTIF($AA84:$DV84,27),1)-1)+ABS(MIN(COUNTIF($AA84:$DV84,92),3)-3)+ABS(MIN(COUNTIF($AA84:$DV84,98),1)-1)+ABS(MIN(COUNTIF($AA84:$DV84,103),2)-2)+ABS(MIN(COUNTIF($AA84:$DV84,105),1)-1)+ABS(MIN(COUNTIF($AA84:$DV84,107),1)-1)+ABS(MIN(COUNTIF($AA84:$DV84,110),1)-1)+ABS(MIN(COUNTIF($AA84:$DV84,111),2)-2)+ABS(MIN(COUNTIF($AA84:$DV84,116),1)-1))+IF(LEN($W84)&gt;13,LEN($W84)-13,0),$EZ84)</f>
        <v>13</v>
      </c>
      <c r="AA84" s="1" t="n">
        <f aca="false">IF(LEN($W84)&gt;=1,CODE(MID($W84,1,1))-1-4,0)</f>
        <v>0</v>
      </c>
      <c r="AB84" s="1" t="n">
        <f aca="false">IF(LEN($W84)&gt;=2,CODE(MID($W84,2,1))-1-4,0)</f>
        <v>0</v>
      </c>
      <c r="AC84" s="1" t="n">
        <f aca="false">IF(LEN($W84)&gt;=3,CODE(MID($W84,3,1))-1-4,0)</f>
        <v>0</v>
      </c>
      <c r="AD84" s="1" t="n">
        <f aca="false">IF(LEN($W84)&gt;=4,CODE(MID($W84,4,1))-1-4,0)</f>
        <v>0</v>
      </c>
      <c r="AE84" s="1" t="n">
        <f aca="false">IF(LEN($W84)&gt;=5,CODE(MID($W84,5,1))-1-4,0)</f>
        <v>0</v>
      </c>
      <c r="AF84" s="1" t="n">
        <f aca="false">IF(LEN($W84)&gt;=6,CODE(MID($W84,6,1))-1-4,0)</f>
        <v>0</v>
      </c>
      <c r="AG84" s="1" t="n">
        <f aca="false">IF(LEN($W84)&gt;=7,CODE(MID($W84,7,1))-1-4,0)</f>
        <v>0</v>
      </c>
      <c r="AH84" s="1" t="n">
        <f aca="false">IF(LEN($W84)&gt;=8,CODE(MID($W84,8,1))-1-4,0)</f>
        <v>0</v>
      </c>
      <c r="AI84" s="1" t="n">
        <f aca="false">IF(LEN($W84)&gt;=9,CODE(MID($W84,9,1))-1-4,0)</f>
        <v>0</v>
      </c>
      <c r="AJ84" s="1" t="n">
        <f aca="false">IF(LEN($W84)&gt;=10,CODE(MID($W84,10,1))-1-4,0)</f>
        <v>0</v>
      </c>
      <c r="AK84" s="1" t="n">
        <f aca="false">IF(LEN($W84)&gt;=11,CODE(MID($W84,11,1))-1-4,0)</f>
        <v>0</v>
      </c>
      <c r="AL84" s="1" t="n">
        <f aca="false">IF(LEN($W84)&gt;=12,CODE(MID($W84,12,1))-1-4,0)</f>
        <v>0</v>
      </c>
      <c r="AM84" s="1" t="n">
        <f aca="false">IF(LEN($W84)&gt;=13,CODE(MID($W84,13,1))-1-4,0)</f>
        <v>0</v>
      </c>
      <c r="AN84" s="1" t="n">
        <f aca="false">IF(LEN($W84)&gt;=14,CODE(MID($W84,14,1))-1-4,0)</f>
        <v>0</v>
      </c>
      <c r="AO84" s="1" t="n">
        <f aca="false">IF(LEN($W84)&gt;=15,CODE(MID($W84,15,1))-1-4,0)</f>
        <v>0</v>
      </c>
      <c r="AP84" s="1" t="n">
        <f aca="false">IF(LEN($W84)&gt;=16,CODE(MID($W84,16,1))-1-4,0)</f>
        <v>0</v>
      </c>
      <c r="AQ84" s="1" t="n">
        <f aca="false">IF(LEN($W84)&gt;=17,CODE(MID($W84,17,1))-1-4,0)</f>
        <v>0</v>
      </c>
      <c r="AR84" s="1" t="n">
        <f aca="false">IF(LEN($W84)&gt;=18,CODE(MID($W84,18,1))-1-4,0)</f>
        <v>0</v>
      </c>
      <c r="AS84" s="1" t="n">
        <f aca="false">IF(LEN($W84)&gt;=19,CODE(MID($W84,19,1))-1-4,0)</f>
        <v>0</v>
      </c>
      <c r="AT84" s="1" t="n">
        <f aca="false">IF(LEN($W84)&gt;=20,CODE(MID($W84,20,1))-1-4,0)</f>
        <v>0</v>
      </c>
      <c r="AU84" s="1" t="n">
        <f aca="false">IF(LEN($W84)&gt;=21,CODE(MID($W84,21,1))-1-4,0)</f>
        <v>0</v>
      </c>
      <c r="AV84" s="1" t="n">
        <f aca="false">IF(LEN($W84)&gt;=22,CODE(MID($W84,22,1))-1-4,0)</f>
        <v>0</v>
      </c>
      <c r="AW84" s="1" t="n">
        <f aca="false">IF(LEN($W84)&gt;=23,CODE(MID($W84,23,1))-1-4,0)</f>
        <v>0</v>
      </c>
      <c r="DW84" s="1" t="n">
        <f aca="false">IF(AND(AA84=107,AB84=92,AC84=111,AD84=110,AE84=116,AF84=27,AG84=98,AH84=92,AI84=103,AJ84=103,AK84=92,AL84=105,AM84=111,AN84=0,AO84=0,AP84=0,AQ84=0,AR84=0,AS84=0,AT84=0,AU84=0,AV84=0,AW84=0,AX84="",AY84=""),1,0)</f>
        <v>0</v>
      </c>
      <c r="DX84" s="1" t="n">
        <f aca="false">IF(SUM(AZ84,BX84)=0,1,0)</f>
        <v>1</v>
      </c>
      <c r="DY84" s="1" t="n">
        <f aca="false">IF(SUM(BY84,CW84)=0,1,0)</f>
        <v>1</v>
      </c>
      <c r="DZ84" s="1" t="n">
        <f aca="false">IF(SUM(CX84,DV84)=0,1,0)</f>
        <v>1</v>
      </c>
      <c r="EZ84" s="1" t="n">
        <f aca="false">(ABS(MIN(COUNTIF($AA84:$DV84,27),1)-1)+ABS(MIN(COUNTIF($AA84:$DV84,92),3)-3)+ABS(MIN(COUNTIF($AA84:$DV84,98),1)-1)+ABS(MIN(COUNTIF($AA84:$DV84,103),2)-2)+ABS(MIN(COUNTIF($AA84:$DV84,105),1)-1)+ABS(MIN(COUNTIF($AA84:$DV84,107),1)-1)+ABS(MIN(COUNTIF($AA84:$DV84,110),1)-1)+ABS(MIN(COUNTIF($AA84:$DV84,111),2)-2)+ABS(MIN(COUNTIF($AA84:$DV84,116),1)-1))+IF(LEN($W84)&gt;13,LEN($W84)-13,0)</f>
        <v>13</v>
      </c>
      <c r="FB84" s="1" t="n">
        <f aca="false">IF(AND(DW84*DX84*DY84*DZ84=0,FG84=1),0,0)</f>
        <v>0</v>
      </c>
      <c r="FC84" s="1" t="n">
        <f aca="false">IF(AND(AA84=107,AB84=92,AC84=111,AD84=110,AE84=116,AF84=27,AG84=98,AH84=92,AI84=103,AJ84=103,AK84=92,AL84=105,AM84=111,AN84=0,AO84=0,AP84=0,AQ84=0,AR84=0,AS84=0,AT84=0,AU84=0,AV84=0,AW84=0,AX84="",AY84=""),1,0)</f>
        <v>0</v>
      </c>
      <c r="FD84" s="1" t="n">
        <f aca="false">IF(SUM(AZ84,BX84)=0,1,0)</f>
        <v>1</v>
      </c>
      <c r="FE84" s="1" t="n">
        <f aca="false">IF(SUM(BY84,CW84)=0,1,0)</f>
        <v>1</v>
      </c>
      <c r="FF84" s="1" t="n">
        <f aca="false">IF(SUM(CX84,DV84)=0,1,0)</f>
        <v>1</v>
      </c>
      <c r="FG84" s="1" t="n">
        <f aca="false">FC84*FD84*FE84*FF84</f>
        <v>0</v>
      </c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W85" s="1" t="str">
        <f aca="false">TRIM(LOWER($C$300))</f>
        <v/>
      </c>
      <c r="X85" s="1" t="str">
        <f aca="false">IF(W85="","?",IF($Y85=1,"Correct",IF(AND($Z85=$Y85,LEN(W85)=10),"Anagramme",IF($Z85=1,"Quasiment","Faux"))))</f>
        <v>?</v>
      </c>
      <c r="Y85" s="1" t="n">
        <f aca="false">MAX($DW85*$DX85*$DY85*$DZ85,$FG85)</f>
        <v>0</v>
      </c>
      <c r="Z85" s="1" t="n">
        <f aca="false">MIN((ABS(MIN(COUNTIF($AA85:$DV85,171),2)-2)+ABS(MIN(COUNTIF($AA85:$DV85,236),1)-1)+ABS(MIN(COUNTIF($AA85:$DV85,276),1)-1)+ABS(MIN(COUNTIF($AA85:$DV85,516),2)-2)+ABS(MIN(COUNTIF($AA85:$DV85,541),1)-1)+ABS(MIN(COUNTIF($AA85:$DV85,556),1)-1)+ABS(MIN(COUNTIF($AA85:$DV85,581),1)-1)+ABS(MIN(COUNTIF($AA85:$DV85,616),1)-1))+IF(LEN($W85)&gt;10,LEN($W85)-10,0),$EZ85)</f>
        <v>10</v>
      </c>
      <c r="AA85" s="1" t="n">
        <f aca="false">IF(LEN($W85)&gt;=1,-3+14+5*CODE(MID($W85,1,1)),0)</f>
        <v>0</v>
      </c>
      <c r="AB85" s="1" t="n">
        <f aca="false">IF(LEN($W85)&gt;=2,-3+14+5*CODE(MID($W85,2,1)),0)</f>
        <v>0</v>
      </c>
      <c r="AC85" s="1" t="n">
        <f aca="false">IF(LEN($W85)&gt;=3,-3+14+5*CODE(MID($W85,3,1)),0)</f>
        <v>0</v>
      </c>
      <c r="AD85" s="1" t="n">
        <f aca="false">IF(LEN($W85)&gt;=4,-3+14+5*CODE(MID($W85,4,1)),0)</f>
        <v>0</v>
      </c>
      <c r="AE85" s="1" t="n">
        <f aca="false">IF(LEN($W85)&gt;=5,-3+14+5*CODE(MID($W85,5,1)),0)</f>
        <v>0</v>
      </c>
      <c r="AF85" s="1" t="n">
        <f aca="false">IF(LEN($W85)&gt;=6,-3+14+5*CODE(MID($W85,6,1)),0)</f>
        <v>0</v>
      </c>
      <c r="AG85" s="1" t="n">
        <f aca="false">IF(LEN($W85)&gt;=7,-3+14+5*CODE(MID($W85,7,1)),0)</f>
        <v>0</v>
      </c>
      <c r="AH85" s="1" t="n">
        <f aca="false">IF(LEN($W85)&gt;=8,-3+14+5*CODE(MID($W85,8,1)),0)</f>
        <v>0</v>
      </c>
      <c r="AI85" s="1" t="n">
        <f aca="false">IF(LEN($W85)&gt;=9,-3+14+5*CODE(MID($W85,9,1)),0)</f>
        <v>0</v>
      </c>
      <c r="AJ85" s="1" t="n">
        <f aca="false">IF(LEN($W85)&gt;=10,-3+14+5*CODE(MID($W85,10,1)),0)</f>
        <v>0</v>
      </c>
      <c r="AK85" s="1" t="n">
        <f aca="false">IF(LEN($W85)&gt;=11,-3+14+5*CODE(MID($W85,11,1)),0)</f>
        <v>0</v>
      </c>
      <c r="AL85" s="1" t="n">
        <f aca="false">IF(LEN($W85)&gt;=12,-3+14+5*CODE(MID($W85,12,1)),0)</f>
        <v>0</v>
      </c>
      <c r="AM85" s="1" t="n">
        <f aca="false">IF(LEN($W85)&gt;=13,-3+14+5*CODE(MID($W85,13,1)),0)</f>
        <v>0</v>
      </c>
      <c r="AN85" s="1" t="n">
        <f aca="false">IF(LEN($W85)&gt;=14,-3+14+5*CODE(MID($W85,14,1)),0)</f>
        <v>0</v>
      </c>
      <c r="AO85" s="1" t="n">
        <f aca="false">IF(LEN($W85)&gt;=15,-3+14+5*CODE(MID($W85,15,1)),0)</f>
        <v>0</v>
      </c>
      <c r="AP85" s="1" t="n">
        <f aca="false">IF(LEN($W85)&gt;=16,-3+14+5*CODE(MID($W85,16,1)),0)</f>
        <v>0</v>
      </c>
      <c r="AQ85" s="1" t="n">
        <f aca="false">IF(LEN($W85)&gt;=17,-3+14+5*CODE(MID($W85,17,1)),0)</f>
        <v>0</v>
      </c>
      <c r="AR85" s="1" t="n">
        <f aca="false">IF(LEN($W85)&gt;=18,-3+14+5*CODE(MID($W85,18,1)),0)</f>
        <v>0</v>
      </c>
      <c r="AS85" s="1" t="n">
        <f aca="false">IF(LEN($W85)&gt;=19,-3+14+5*CODE(MID($W85,19,1)),0)</f>
        <v>0</v>
      </c>
      <c r="AT85" s="1" t="n">
        <f aca="false">IF(LEN($W85)&gt;=20,-3+14+5*CODE(MID($W85,20,1)),0)</f>
        <v>0</v>
      </c>
      <c r="DW85" s="1" t="n">
        <f aca="false">IF(AND(AA85=541,AB85=516,AC85=581,AD85=516,AE85=556,AF85=616,AG85=171,AH85=236,AI85=171,AJ85=276,AK85=0,AL85=0,AM85=0,AN85=0,AO85=0,AP85=0,AQ85=0,AR85=0,AS85=0,AT85=0,AU85="",AV85="",AW85="",AX85="",AY85=""),1,0)</f>
        <v>0</v>
      </c>
      <c r="DX85" s="1" t="n">
        <f aca="false">IF(SUM(AZ85,BX85)=0,1,0)</f>
        <v>1</v>
      </c>
      <c r="DY85" s="1" t="n">
        <f aca="false">IF(SUM(BY85,CW85)=0,1,0)</f>
        <v>1</v>
      </c>
      <c r="DZ85" s="1" t="n">
        <f aca="false">IF(SUM(CX85,DV85)=0,1,0)</f>
        <v>1</v>
      </c>
      <c r="EZ85" s="1" t="n">
        <f aca="false">(ABS(MIN(COUNTIF($AA85:$DV85,171),2)-2)+ABS(MIN(COUNTIF($AA85:$DV85,236),1)-1)+ABS(MIN(COUNTIF($AA85:$DV85,276),1)-1)+ABS(MIN(COUNTIF($AA85:$DV85,516),2)-2)+ABS(MIN(COUNTIF($AA85:$DV85,541),1)-1)+ABS(MIN(COUNTIF($AA85:$DV85,556),1)-1)+ABS(MIN(COUNTIF($AA85:$DV85,581),1)-1)+ABS(MIN(COUNTIF($AA85:$DV85,616),1)-1))+IF(LEN($W85)&gt;10,LEN($W85)-10,0)</f>
        <v>10</v>
      </c>
      <c r="FB85" s="1" t="n">
        <f aca="false">IF(AND(DW85*DX85*DY85*DZ85=0,FG85=1),0,0)</f>
        <v>0</v>
      </c>
      <c r="FC85" s="1" t="n">
        <f aca="false">IF(AND(AA85=541,AB85=516,AC85=581,AD85=516,AE85=556,AF85=616,AG85=171,AH85=236,AI85=171,AJ85=276,AK85=0,AL85=0,AM85=0,AN85=0,AO85=0,AP85=0,AQ85=0,AR85=0,AS85=0,AT85=0,AU85="",AV85="",AW85="",AX85="",AY85=""),1,0)</f>
        <v>0</v>
      </c>
      <c r="FD85" s="1" t="n">
        <f aca="false">IF(SUM(AZ85,BX85)=0,1,0)</f>
        <v>1</v>
      </c>
      <c r="FE85" s="1" t="n">
        <f aca="false">IF(SUM(BY85,CW85)=0,1,0)</f>
        <v>1</v>
      </c>
      <c r="FF85" s="1" t="n">
        <f aca="false">IF(SUM(CX85,DV85)=0,1,0)</f>
        <v>1</v>
      </c>
      <c r="FG85" s="1" t="n">
        <f aca="false">FC85*FD85*FE85*FF85</f>
        <v>0</v>
      </c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W86" s="1" t="str">
        <f aca="false">TRIM(LOWER($G$300))</f>
        <v/>
      </c>
      <c r="X86" s="1" t="str">
        <f aca="false">IF(W86="","?",IF($Y86=1,"Correct",IF(AND($Z86=$Y86,LEN(W86)=10),"Anagramme",IF($Z86=1,"Quasiment","Faux"))))</f>
        <v>?</v>
      </c>
      <c r="Y86" s="1" t="n">
        <f aca="false">MAX($DW86*$DX86*$DY86*$DZ86,$FG86)</f>
        <v>0</v>
      </c>
      <c r="Z86" s="1" t="n">
        <f aca="false">MIN((ABS(MIN(COUNTIF($AA86:$DV86,130),2)-2)+ABS(MIN(COUNTIF($AA86:$DV86,182),1)-1)+ABS(MIN(COUNTIF($AA86:$DV86,210),1)-1)+ABS(MIN(COUNTIF($AA86:$DV86,390),1)-1)+ABS(MIN(COUNTIF($AA86:$DV86,406),1)-1)+ABS(MIN(COUNTIF($AA86:$DV86,418),1)-1)+ABS(MIN(COUNTIF($AA86:$DV86,434),1)-1)+ABS(MIN(COUNTIF($AA86:$DV86,438),1)-1)+ABS(MIN(COUNTIF($AA86:$DV86,458),1)-1))+IF(LEN($W86)&gt;10,LEN($W86)-10,0),$EZ86)</f>
        <v>10</v>
      </c>
      <c r="AA86" s="1" t="n">
        <f aca="false">IF(LEN($W86)&gt;=1,-12+14+4*CODE(MID($W86,1,1)),0)</f>
        <v>0</v>
      </c>
      <c r="AB86" s="1" t="n">
        <f aca="false">IF(LEN($W86)&gt;=2,-12+14+4*CODE(MID($W86,2,1)),0)</f>
        <v>0</v>
      </c>
      <c r="AC86" s="1" t="n">
        <f aca="false">IF(LEN($W86)&gt;=3,-12+14+4*CODE(MID($W86,3,1)),0)</f>
        <v>0</v>
      </c>
      <c r="AD86" s="1" t="n">
        <f aca="false">IF(LEN($W86)&gt;=4,-12+14+4*CODE(MID($W86,4,1)),0)</f>
        <v>0</v>
      </c>
      <c r="AE86" s="1" t="n">
        <f aca="false">IF(LEN($W86)&gt;=5,-12+14+4*CODE(MID($W86,5,1)),0)</f>
        <v>0</v>
      </c>
      <c r="AF86" s="1" t="n">
        <f aca="false">IF(LEN($W86)&gt;=6,-12+14+4*CODE(MID($W86,6,1)),0)</f>
        <v>0</v>
      </c>
      <c r="AG86" s="1" t="n">
        <f aca="false">IF(LEN($W86)&gt;=7,-12+14+4*CODE(MID($W86,7,1)),0)</f>
        <v>0</v>
      </c>
      <c r="AH86" s="1" t="n">
        <f aca="false">IF(LEN($W86)&gt;=8,-12+14+4*CODE(MID($W86,8,1)),0)</f>
        <v>0</v>
      </c>
      <c r="AI86" s="1" t="n">
        <f aca="false">IF(LEN($W86)&gt;=9,-12+14+4*CODE(MID($W86,9,1)),0)</f>
        <v>0</v>
      </c>
      <c r="AJ86" s="1" t="n">
        <f aca="false">IF(LEN($W86)&gt;=10,-12+14+4*CODE(MID($W86,10,1)),0)</f>
        <v>0</v>
      </c>
      <c r="AK86" s="1" t="n">
        <f aca="false">IF(LEN($W86)&gt;=11,-12+14+4*CODE(MID($W86,11,1)),0)</f>
        <v>0</v>
      </c>
      <c r="AL86" s="1" t="n">
        <f aca="false">IF(LEN($W86)&gt;=12,-12+14+4*CODE(MID($W86,12,1)),0)</f>
        <v>0</v>
      </c>
      <c r="AM86" s="1" t="n">
        <f aca="false">IF(LEN($W86)&gt;=13,-12+14+4*CODE(MID($W86,13,1)),0)</f>
        <v>0</v>
      </c>
      <c r="AN86" s="1" t="n">
        <f aca="false">IF(LEN($W86)&gt;=14,-12+14+4*CODE(MID($W86,14,1)),0)</f>
        <v>0</v>
      </c>
      <c r="AO86" s="1" t="n">
        <f aca="false">IF(LEN($W86)&gt;=15,-12+14+4*CODE(MID($W86,15,1)),0)</f>
        <v>0</v>
      </c>
      <c r="AP86" s="1" t="n">
        <f aca="false">IF(LEN($W86)&gt;=16,-12+14+4*CODE(MID($W86,16,1)),0)</f>
        <v>0</v>
      </c>
      <c r="AQ86" s="1" t="n">
        <f aca="false">IF(LEN($W86)&gt;=17,-12+14+4*CODE(MID($W86,17,1)),0)</f>
        <v>0</v>
      </c>
      <c r="AR86" s="1" t="n">
        <f aca="false">IF(LEN($W86)&gt;=18,-12+14+4*CODE(MID($W86,18,1)),0)</f>
        <v>0</v>
      </c>
      <c r="AS86" s="1" t="n">
        <f aca="false">IF(LEN($W86)&gt;=19,-12+14+4*CODE(MID($W86,19,1)),0)</f>
        <v>0</v>
      </c>
      <c r="AT86" s="1" t="n">
        <f aca="false">IF(LEN($W86)&gt;=20,-12+14+4*CODE(MID($W86,20,1)),0)</f>
        <v>0</v>
      </c>
      <c r="DW86" s="1" t="n">
        <f aca="false">IF(AND(AA86=418,AB86=390,AC86=458,AD86=434,AE86=406,AF86=438,AG86=130,AH86=182,AI86=130,AJ86=210,AK86=0,AL86=0,AM86=0,AN86=0,AO86=0,AP86=0,AQ86=0,AR86=0,AS86=0,AT86=0,AU86="",AV86="",AW86="",AX86="",AY86=""),1,0)</f>
        <v>0</v>
      </c>
      <c r="DX86" s="1" t="n">
        <f aca="false">IF(SUM(AZ86,BX86)=0,1,0)</f>
        <v>1</v>
      </c>
      <c r="DY86" s="1" t="n">
        <f aca="false">IF(SUM(BY86,CW86)=0,1,0)</f>
        <v>1</v>
      </c>
      <c r="DZ86" s="1" t="n">
        <f aca="false">IF(SUM(CX86,DV86)=0,1,0)</f>
        <v>1</v>
      </c>
      <c r="EZ86" s="1" t="n">
        <f aca="false">(ABS(MIN(COUNTIF($AA86:$DV86,130),2)-2)+ABS(MIN(COUNTIF($AA86:$DV86,182),1)-1)+ABS(MIN(COUNTIF($AA86:$DV86,210),1)-1)+ABS(MIN(COUNTIF($AA86:$DV86,390),1)-1)+ABS(MIN(COUNTIF($AA86:$DV86,406),1)-1)+ABS(MIN(COUNTIF($AA86:$DV86,418),1)-1)+ABS(MIN(COUNTIF($AA86:$DV86,434),1)-1)+ABS(MIN(COUNTIF($AA86:$DV86,438),1)-1)+ABS(MIN(COUNTIF($AA86:$DV86,458),1)-1))+IF(LEN($W86)&gt;10,LEN($W86)-10,0)</f>
        <v>10</v>
      </c>
      <c r="FB86" s="1" t="n">
        <f aca="false">IF(AND(DW86*DX86*DY86*DZ86=0,FG86=1),0,0)</f>
        <v>0</v>
      </c>
      <c r="FC86" s="1" t="n">
        <f aca="false">IF(AND(AA86=418,AB86=390,AC86=458,AD86=434,AE86=406,AF86=438,AG86=130,AH86=182,AI86=130,AJ86=210,AK86=0,AL86=0,AM86=0,AN86=0,AO86=0,AP86=0,AQ86=0,AR86=0,AS86=0,AT86=0,AU86="",AV86="",AW86="",AX86="",AY86=""),1,0)</f>
        <v>0</v>
      </c>
      <c r="FD86" s="1" t="n">
        <f aca="false">IF(SUM(AZ86,BX86)=0,1,0)</f>
        <v>1</v>
      </c>
      <c r="FE86" s="1" t="n">
        <f aca="false">IF(SUM(BY86,CW86)=0,1,0)</f>
        <v>1</v>
      </c>
      <c r="FF86" s="1" t="n">
        <f aca="false">IF(SUM(CX86,DV86)=0,1,0)</f>
        <v>1</v>
      </c>
      <c r="FG86" s="1" t="n">
        <f aca="false">FC86*FD86*FE86*FF86</f>
        <v>0</v>
      </c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W87" s="1" t="str">
        <f aca="false">TRIM(LOWER($K$300))</f>
        <v/>
      </c>
      <c r="X87" s="1" t="str">
        <f aca="false">IF(W87="","?",IF($Y87=1,"Correct",IF(AND($Z87=$Y87,LEN(W87)=8),"Anagramme",IF($Z87=1,"Quasiment","Faux"))))</f>
        <v>?</v>
      </c>
      <c r="Y87" s="1" t="n">
        <f aca="false">MAX($DW87*$DX87*$DY87*$DZ87,$FG87)</f>
        <v>0</v>
      </c>
      <c r="Z87" s="1" t="n">
        <f aca="false">MIN((ABS(MIN(COUNTIF($AA87:$DV87,15),2)-2)+ABS(MIN(COUNTIF($AA87:$DV87,28),1)-1)+ABS(MIN(COUNTIF($AA87:$DV87,36),1)-1)+ABS(MIN(COUNTIF($AA87:$DV87,88),1)-1)+ABS(MIN(COUNTIF($AA87:$DV87,89),1)-1)+ABS(MIN(COUNTIF($AA87:$DV87,91),2)-2))+IF(LEN($W87)&gt;8,LEN($W87)-8,0),$EZ87)</f>
        <v>8</v>
      </c>
      <c r="AA87" s="1" t="n">
        <f aca="false">IF(LEN($W87)&gt;=1,-18+1+CODE(MID($W87,1,1)),0)</f>
        <v>0</v>
      </c>
      <c r="AB87" s="1" t="n">
        <f aca="false">IF(LEN($W87)&gt;=2,-18+1+CODE(MID($W87,2,1)),0)</f>
        <v>0</v>
      </c>
      <c r="AC87" s="1" t="n">
        <f aca="false">IF(LEN($W87)&gt;=3,-18+1+CODE(MID($W87,3,1)),0)</f>
        <v>0</v>
      </c>
      <c r="AD87" s="1" t="n">
        <f aca="false">IF(LEN($W87)&gt;=4,-18+1+CODE(MID($W87,4,1)),0)</f>
        <v>0</v>
      </c>
      <c r="AE87" s="1" t="n">
        <f aca="false">IF(LEN($W87)&gt;=5,-18+1+CODE(MID($W87,5,1)),0)</f>
        <v>0</v>
      </c>
      <c r="AF87" s="1" t="n">
        <f aca="false">IF(LEN($W87)&gt;=6,-18+1+CODE(MID($W87,6,1)),0)</f>
        <v>0</v>
      </c>
      <c r="AG87" s="1" t="n">
        <f aca="false">IF(LEN($W87)&gt;=7,-18+1+CODE(MID($W87,7,1)),0)</f>
        <v>0</v>
      </c>
      <c r="AH87" s="1" t="n">
        <f aca="false">IF(LEN($W87)&gt;=8,-18+1+CODE(MID($W87,8,1)),0)</f>
        <v>0</v>
      </c>
      <c r="AI87" s="1" t="n">
        <f aca="false">IF(LEN($W87)&gt;=9,-18+1+CODE(MID($W87,9,1)),0)</f>
        <v>0</v>
      </c>
      <c r="AJ87" s="1" t="n">
        <f aca="false">IF(LEN($W87)&gt;=10,-18+1+CODE(MID($W87,10,1)),0)</f>
        <v>0</v>
      </c>
      <c r="AK87" s="1" t="n">
        <f aca="false">IF(LEN($W87)&gt;=11,-18+1+CODE(MID($W87,11,1)),0)</f>
        <v>0</v>
      </c>
      <c r="AL87" s="1" t="n">
        <f aca="false">IF(LEN($W87)&gt;=12,-18+1+CODE(MID($W87,12,1)),0)</f>
        <v>0</v>
      </c>
      <c r="AM87" s="1" t="n">
        <f aca="false">IF(LEN($W87)&gt;=13,-18+1+CODE(MID($W87,13,1)),0)</f>
        <v>0</v>
      </c>
      <c r="AN87" s="1" t="n">
        <f aca="false">IF(LEN($W87)&gt;=14,-18+1+CODE(MID($W87,14,1)),0)</f>
        <v>0</v>
      </c>
      <c r="AO87" s="1" t="n">
        <f aca="false">IF(LEN($W87)&gt;=15,-18+1+CODE(MID($W87,15,1)),0)</f>
        <v>0</v>
      </c>
      <c r="AP87" s="1" t="n">
        <f aca="false">IF(LEN($W87)&gt;=16,-18+1+CODE(MID($W87,16,1)),0)</f>
        <v>0</v>
      </c>
      <c r="AQ87" s="1" t="n">
        <f aca="false">IF(LEN($W87)&gt;=17,-18+1+CODE(MID($W87,17,1)),0)</f>
        <v>0</v>
      </c>
      <c r="AR87" s="1" t="n">
        <f aca="false">IF(LEN($W87)&gt;=18,-18+1+CODE(MID($W87,18,1)),0)</f>
        <v>0</v>
      </c>
      <c r="DW87" s="1" t="n">
        <f aca="false">IF(AND(AA87=89,AB87=88,AC87=91,AD87=91,AE87=15,AF87=28,AG87=15,AH87=36,AI87=0,AJ87=0,AK87=0,AL87=0,AM87=0,AN87=0,AO87=0,AP87=0,AQ87=0,AR87=0,AS87="",AT87="",AU87="",AV87="",AW87="",AX87="",AY87=""),1,0)</f>
        <v>0</v>
      </c>
      <c r="DX87" s="1" t="n">
        <f aca="false">IF(SUM(AZ87,BX87)=0,1,0)</f>
        <v>1</v>
      </c>
      <c r="DY87" s="1" t="n">
        <f aca="false">IF(SUM(BY87,CW87)=0,1,0)</f>
        <v>1</v>
      </c>
      <c r="DZ87" s="1" t="n">
        <f aca="false">IF(SUM(CX87,DV87)=0,1,0)</f>
        <v>1</v>
      </c>
      <c r="EZ87" s="1" t="n">
        <f aca="false">(ABS(MIN(COUNTIF($AA87:$DV87,15),2)-2)+ABS(MIN(COUNTIF($AA87:$DV87,28),1)-1)+ABS(MIN(COUNTIF($AA87:$DV87,36),1)-1)+ABS(MIN(COUNTIF($AA87:$DV87,88),1)-1)+ABS(MIN(COUNTIF($AA87:$DV87,89),1)-1)+ABS(MIN(COUNTIF($AA87:$DV87,91),2)-2))+IF(LEN($W87)&gt;8,LEN($W87)-8,0)</f>
        <v>8</v>
      </c>
      <c r="FB87" s="1" t="n">
        <f aca="false">IF(AND(DW87*DX87*DY87*DZ87=0,FG87=1),0,0)</f>
        <v>0</v>
      </c>
      <c r="FC87" s="1" t="n">
        <f aca="false">IF(AND(AA87=89,AB87=88,AC87=91,AD87=91,AE87=15,AF87=28,AG87=15,AH87=36,AI87=0,AJ87=0,AK87=0,AL87=0,AM87=0,AN87=0,AO87=0,AP87=0,AQ87=0,AR87=0,AS87="",AT87="",AU87="",AV87="",AW87="",AX87="",AY87=""),1,0)</f>
        <v>0</v>
      </c>
      <c r="FD87" s="1" t="n">
        <f aca="false">IF(SUM(AZ87,BX87)=0,1,0)</f>
        <v>1</v>
      </c>
      <c r="FE87" s="1" t="n">
        <f aca="false">IF(SUM(BY87,CW87)=0,1,0)</f>
        <v>1</v>
      </c>
      <c r="FF87" s="1" t="n">
        <f aca="false">IF(SUM(CX87,DV87)=0,1,0)</f>
        <v>1</v>
      </c>
      <c r="FG87" s="1" t="n">
        <f aca="false">FC87*FD87*FE87*FF87</f>
        <v>0</v>
      </c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W88" s="1" t="str">
        <f aca="false">TRIM(LOWER($C$311))</f>
        <v/>
      </c>
      <c r="X88" s="1" t="str">
        <f aca="false">IF(W88="","?",IF($Y88=1,"Correct",IF(AND($Z88=$Y88,LEN(W88)=11),"Anagramme",IF($Z88=2,"Presque",IF($Z88=1,"Quasiment","Faux")))))</f>
        <v>?</v>
      </c>
      <c r="Y88" s="1" t="n">
        <f aca="false">MAX($DW88*$DX88*$DY88*$DZ88,$FG88)</f>
        <v>0</v>
      </c>
      <c r="Z88" s="1" t="n">
        <f aca="false">MIN((ABS(MIN(COUNTIF($AA88:$DV88,86),2)-2)+ABS(MIN(COUNTIF($AA88:$DV88,125),1)-1)+ABS(MIN(COUNTIF($AA88:$DV88,140),1)-1)+ABS(MIN(COUNTIF($AA88:$DV88,281),1)-1)+ABS(MIN(COUNTIF($AA88:$DV88,293),2)-2)+ABS(MIN(COUNTIF($AA88:$DV88,305),1)-1)+ABS(MIN(COUNTIF($AA88:$DV88,314),1)-1)+ABS(MIN(COUNTIF($AA88:$DV88,332),1)-1)+ABS(MIN(COUNTIF($AA88:$DV88,341),1)-1))+IF(LEN($W88)&gt;11,LEN($W88)-11,0),$EZ88)</f>
        <v>11</v>
      </c>
      <c r="AA88" s="1" t="n">
        <f aca="false">IF(LEN($W88)&gt;=1,-18+8+3*CODE(MID($W88,1,1)),0)</f>
        <v>0</v>
      </c>
      <c r="AB88" s="1" t="n">
        <f aca="false">IF(LEN($W88)&gt;=2,-18+8+3*CODE(MID($W88,2,1)),0)</f>
        <v>0</v>
      </c>
      <c r="AC88" s="1" t="n">
        <f aca="false">IF(LEN($W88)&gt;=3,-18+8+3*CODE(MID($W88,3,1)),0)</f>
        <v>0</v>
      </c>
      <c r="AD88" s="1" t="n">
        <f aca="false">IF(LEN($W88)&gt;=4,-18+8+3*CODE(MID($W88,4,1)),0)</f>
        <v>0</v>
      </c>
      <c r="AE88" s="1" t="n">
        <f aca="false">IF(LEN($W88)&gt;=5,-18+8+3*CODE(MID($W88,5,1)),0)</f>
        <v>0</v>
      </c>
      <c r="AF88" s="1" t="n">
        <f aca="false">IF(LEN($W88)&gt;=6,-18+8+3*CODE(MID($W88,6,1)),0)</f>
        <v>0</v>
      </c>
      <c r="AG88" s="1" t="n">
        <f aca="false">IF(LEN($W88)&gt;=7,-18+8+3*CODE(MID($W88,7,1)),0)</f>
        <v>0</v>
      </c>
      <c r="AH88" s="1" t="n">
        <f aca="false">IF(LEN($W88)&gt;=8,-18+8+3*CODE(MID($W88,8,1)),0)</f>
        <v>0</v>
      </c>
      <c r="AI88" s="1" t="n">
        <f aca="false">IF(LEN($W88)&gt;=9,-18+8+3*CODE(MID($W88,9,1)),0)</f>
        <v>0</v>
      </c>
      <c r="AJ88" s="1" t="n">
        <f aca="false">IF(LEN($W88)&gt;=10,-18+8+3*CODE(MID($W88,10,1)),0)</f>
        <v>0</v>
      </c>
      <c r="AK88" s="1" t="n">
        <f aca="false">IF(LEN($W88)&gt;=11,-18+8+3*CODE(MID($W88,11,1)),0)</f>
        <v>0</v>
      </c>
      <c r="AL88" s="1" t="n">
        <f aca="false">IF(LEN($W88)&gt;=12,-18+8+3*CODE(MID($W88,12,1)),0)</f>
        <v>0</v>
      </c>
      <c r="AM88" s="1" t="n">
        <f aca="false">IF(LEN($W88)&gt;=13,-18+8+3*CODE(MID($W88,13,1)),0)</f>
        <v>0</v>
      </c>
      <c r="AN88" s="1" t="n">
        <f aca="false">IF(LEN($W88)&gt;=14,-18+8+3*CODE(MID($W88,14,1)),0)</f>
        <v>0</v>
      </c>
      <c r="AO88" s="1" t="n">
        <f aca="false">IF(LEN($W88)&gt;=15,-18+8+3*CODE(MID($W88,15,1)),0)</f>
        <v>0</v>
      </c>
      <c r="AP88" s="1" t="n">
        <f aca="false">IF(LEN($W88)&gt;=16,-18+8+3*CODE(MID($W88,16,1)),0)</f>
        <v>0</v>
      </c>
      <c r="AQ88" s="1" t="n">
        <f aca="false">IF(LEN($W88)&gt;=17,-18+8+3*CODE(MID($W88,17,1)),0)</f>
        <v>0</v>
      </c>
      <c r="AR88" s="1" t="n">
        <f aca="false">IF(LEN($W88)&gt;=18,-18+8+3*CODE(MID($W88,18,1)),0)</f>
        <v>0</v>
      </c>
      <c r="AS88" s="1" t="n">
        <f aca="false">IF(LEN($W88)&gt;=19,-18+8+3*CODE(MID($W88,19,1)),0)</f>
        <v>0</v>
      </c>
      <c r="AT88" s="1" t="n">
        <f aca="false">IF(LEN($W88)&gt;=20,-18+8+3*CODE(MID($W88,20,1)),0)</f>
        <v>0</v>
      </c>
      <c r="AU88" s="1" t="n">
        <f aca="false">IF(LEN($W88)&gt;=21,-18+8+3*CODE(MID($W88,21,1)),0)</f>
        <v>0</v>
      </c>
      <c r="DW88" s="1" t="n">
        <f aca="false">IF(AND(AA88=281,AB88=341,AC88=332,AD88=293,AE88=314,AF88=305,AG88=293,AH88=86,AI88=125,AJ88=86,AK88=140,AL88=0,AM88=0,AN88=0,AO88=0,AP88=0,AQ88=0,AR88=0,AS88=0,AT88=0,AU88=0,AV88="",AW88="",AX88="",AY88=""),1,0)</f>
        <v>0</v>
      </c>
      <c r="DX88" s="1" t="n">
        <f aca="false">IF(SUM(AZ88,BX88)=0,1,0)</f>
        <v>1</v>
      </c>
      <c r="DY88" s="1" t="n">
        <f aca="false">IF(SUM(BY88,CW88)=0,1,0)</f>
        <v>1</v>
      </c>
      <c r="DZ88" s="1" t="n">
        <f aca="false">IF(SUM(CX88,DV88)=0,1,0)</f>
        <v>1</v>
      </c>
      <c r="EZ88" s="1" t="n">
        <f aca="false">(ABS(MIN(COUNTIF($AA88:$DV88,86),2)-2)+ABS(MIN(COUNTIF($AA88:$DV88,125),1)-1)+ABS(MIN(COUNTIF($AA88:$DV88,140),1)-1)+ABS(MIN(COUNTIF($AA88:$DV88,281),1)-1)+ABS(MIN(COUNTIF($AA88:$DV88,293),2)-2)+ABS(MIN(COUNTIF($AA88:$DV88,305),1)-1)+ABS(MIN(COUNTIF($AA88:$DV88,314),1)-1)+ABS(MIN(COUNTIF($AA88:$DV88,332),1)-1)+ABS(MIN(COUNTIF($AA88:$DV88,341),1)-1))+IF(LEN($W88)&gt;11,LEN($W88)-11,0)</f>
        <v>11</v>
      </c>
      <c r="FB88" s="1" t="n">
        <f aca="false">IF(AND(DW88*DX88*DY88*DZ88=0,FG88=1),0,0)</f>
        <v>0</v>
      </c>
      <c r="FC88" s="1" t="n">
        <f aca="false">IF(AND(AA88=281,AB88=341,AC88=332,AD88=293,AE88=314,AF88=305,AG88=293,AH88=86,AI88=125,AJ88=86,AK88=140,AL88=0,AM88=0,AN88=0,AO88=0,AP88=0,AQ88=0,AR88=0,AS88=0,AT88=0,AU88=0,AV88="",AW88="",AX88="",AY88=""),1,0)</f>
        <v>0</v>
      </c>
      <c r="FD88" s="1" t="n">
        <f aca="false">IF(SUM(AZ88,BX88)=0,1,0)</f>
        <v>1</v>
      </c>
      <c r="FE88" s="1" t="n">
        <f aca="false">IF(SUM(BY88,CW88)=0,1,0)</f>
        <v>1</v>
      </c>
      <c r="FF88" s="1" t="n">
        <f aca="false">IF(SUM(CX88,DV88)=0,1,0)</f>
        <v>1</v>
      </c>
      <c r="FG88" s="1" t="n">
        <f aca="false">FC88*FD88*FE88*FF88</f>
        <v>0</v>
      </c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W89" s="1" t="str">
        <f aca="false">TRIM(LOWER($G$311))</f>
        <v/>
      </c>
      <c r="X89" s="1" t="str">
        <f aca="false">IF(W89="","?",IF($Y89=1,"Correct",IF(AND($Z89=$Y89,LEN(W89)=13),"Anagramme",IF($Z89=2,"Presque",IF($Z89=1,"Quasiment","Faux")))))</f>
        <v>?</v>
      </c>
      <c r="Y89" s="1" t="n">
        <f aca="false">MAX($DW89*$DX89*$DY89*$DZ89,$FG89)</f>
        <v>0</v>
      </c>
      <c r="Z89" s="1" t="n">
        <f aca="false">MIN((ABS(MIN(COUNTIF($AA89:$DV89,47),1)-1)+ABS(MIN(COUNTIF($AA89:$DV89,112),1)-1)+ABS(MIN(COUNTIF($AA89:$DV89,113),1)-1)+ABS(MIN(COUNTIF($AA89:$DV89,114),1)-1)+ABS(MIN(COUNTIF($AA89:$DV89,115),1)-1)+ABS(MIN(COUNTIF($AA89:$DV89,116),1)-1)+ABS(MIN(COUNTIF($AA89:$DV89,120),1)-1)+ABS(MIN(COUNTIF($AA89:$DV89,126),1)-1)+ABS(MIN(COUNTIF($AA89:$DV89,129),2)-2)+ABS(MIN(COUNTIF($AA89:$DV89,131),1)-1)+ABS(MIN(COUNTIF($AA89:$DV89,132),2)-2))+IF(LEN($W89)&gt;13,LEN($W89)-13,0),$EZ89)</f>
        <v>13</v>
      </c>
      <c r="AA89" s="1" t="n">
        <f aca="false">IF(LEN($W89)&gt;=1,14+1+CODE(MID($W89,1,1)),0)</f>
        <v>0</v>
      </c>
      <c r="AB89" s="1" t="n">
        <f aca="false">IF(LEN($W89)&gt;=2,14+1+CODE(MID($W89,2,1)),0)</f>
        <v>0</v>
      </c>
      <c r="AC89" s="1" t="n">
        <f aca="false">IF(LEN($W89)&gt;=3,14+1+CODE(MID($W89,3,1)),0)</f>
        <v>0</v>
      </c>
      <c r="AD89" s="1" t="n">
        <f aca="false">IF(LEN($W89)&gt;=4,14+1+CODE(MID($W89,4,1)),0)</f>
        <v>0</v>
      </c>
      <c r="AE89" s="1" t="n">
        <f aca="false">IF(LEN($W89)&gt;=5,14+1+CODE(MID($W89,5,1)),0)</f>
        <v>0</v>
      </c>
      <c r="AF89" s="1" t="n">
        <f aca="false">IF(LEN($W89)&gt;=6,14+1+CODE(MID($W89,6,1)),0)</f>
        <v>0</v>
      </c>
      <c r="AG89" s="1" t="n">
        <f aca="false">IF(LEN($W89)&gt;=7,14+1+CODE(MID($W89,7,1)),0)</f>
        <v>0</v>
      </c>
      <c r="AH89" s="1" t="n">
        <f aca="false">IF(LEN($W89)&gt;=8,14+1+CODE(MID($W89,8,1)),0)</f>
        <v>0</v>
      </c>
      <c r="AI89" s="1" t="n">
        <f aca="false">IF(LEN($W89)&gt;=9,14+1+CODE(MID($W89,9,1)),0)</f>
        <v>0</v>
      </c>
      <c r="AJ89" s="1" t="n">
        <f aca="false">IF(LEN($W89)&gt;=10,14+1+CODE(MID($W89,10,1)),0)</f>
        <v>0</v>
      </c>
      <c r="AK89" s="1" t="n">
        <f aca="false">IF(LEN($W89)&gt;=11,14+1+CODE(MID($W89,11,1)),0)</f>
        <v>0</v>
      </c>
      <c r="AL89" s="1" t="n">
        <f aca="false">IF(LEN($W89)&gt;=12,14+1+CODE(MID($W89,12,1)),0)</f>
        <v>0</v>
      </c>
      <c r="AM89" s="1" t="n">
        <f aca="false">IF(LEN($W89)&gt;=13,14+1+CODE(MID($W89,13,1)),0)</f>
        <v>0</v>
      </c>
      <c r="AN89" s="1" t="n">
        <f aca="false">IF(LEN($W89)&gt;=14,14+1+CODE(MID($W89,14,1)),0)</f>
        <v>0</v>
      </c>
      <c r="AO89" s="1" t="n">
        <f aca="false">IF(LEN($W89)&gt;=15,14+1+CODE(MID($W89,15,1)),0)</f>
        <v>0</v>
      </c>
      <c r="AP89" s="1" t="n">
        <f aca="false">IF(LEN($W89)&gt;=16,14+1+CODE(MID($W89,16,1)),0)</f>
        <v>0</v>
      </c>
      <c r="AQ89" s="1" t="n">
        <f aca="false">IF(LEN($W89)&gt;=17,14+1+CODE(MID($W89,17,1)),0)</f>
        <v>0</v>
      </c>
      <c r="AR89" s="1" t="n">
        <f aca="false">IF(LEN($W89)&gt;=18,14+1+CODE(MID($W89,18,1)),0)</f>
        <v>0</v>
      </c>
      <c r="AS89" s="1" t="n">
        <f aca="false">IF(LEN($W89)&gt;=19,14+1+CODE(MID($W89,19,1)),0)</f>
        <v>0</v>
      </c>
      <c r="AT89" s="1" t="n">
        <f aca="false">IF(LEN($W89)&gt;=20,14+1+CODE(MID($W89,20,1)),0)</f>
        <v>0</v>
      </c>
      <c r="AU89" s="1" t="n">
        <f aca="false">IF(LEN($W89)&gt;=21,14+1+CODE(MID($W89,21,1)),0)</f>
        <v>0</v>
      </c>
      <c r="AV89" s="1" t="n">
        <f aca="false">IF(LEN($W89)&gt;=22,14+1+CODE(MID($W89,22,1)),0)</f>
        <v>0</v>
      </c>
      <c r="AW89" s="1" t="n">
        <f aca="false">IF(LEN($W89)&gt;=23,14+1+CODE(MID($W89,23,1)),0)</f>
        <v>0</v>
      </c>
      <c r="DW89" s="1" t="n">
        <f aca="false">IF(AND(AA89=131,AB89=120,AC89=113,AD89=132,AE89=129,AF89=114,AG89=116,AH89=47,AI89=115,AJ89=112,AK89=129,AL89=126,AM89=132,AN89=0,AO89=0,AP89=0,AQ89=0,AR89=0,AS89=0,AT89=0,AU89=0,AV89=0,AW89=0,AX89="",AY89=""),1,0)</f>
        <v>0</v>
      </c>
      <c r="DX89" s="1" t="n">
        <f aca="false">IF(SUM(AZ89,BX89)=0,1,0)</f>
        <v>1</v>
      </c>
      <c r="DY89" s="1" t="n">
        <f aca="false">IF(SUM(BY89,CW89)=0,1,0)</f>
        <v>1</v>
      </c>
      <c r="DZ89" s="1" t="n">
        <f aca="false">IF(SUM(CX89,DV89)=0,1,0)</f>
        <v>1</v>
      </c>
      <c r="EZ89" s="1" t="n">
        <f aca="false">(ABS(MIN(COUNTIF($AA89:$DV89,47),1)-1)+ABS(MIN(COUNTIF($AA89:$DV89,112),1)-1)+ABS(MIN(COUNTIF($AA89:$DV89,113),1)-1)+ABS(MIN(COUNTIF($AA89:$DV89,114),1)-1)+ABS(MIN(COUNTIF($AA89:$DV89,115),1)-1)+ABS(MIN(COUNTIF($AA89:$DV89,116),1)-1)+ABS(MIN(COUNTIF($AA89:$DV89,120),1)-1)+ABS(MIN(COUNTIF($AA89:$DV89,126),1)-1)+ABS(MIN(COUNTIF($AA89:$DV89,129),2)-2)+ABS(MIN(COUNTIF($AA89:$DV89,131),1)-1)+ABS(MIN(COUNTIF($AA89:$DV89,132),2)-2))+IF(LEN($W89)&gt;13,LEN($W89)-13,0)</f>
        <v>13</v>
      </c>
      <c r="FB89" s="1" t="n">
        <f aca="false">IF(AND(DW89*DX89*DY89*DZ89=0,FG89=1),0,0)</f>
        <v>0</v>
      </c>
      <c r="FC89" s="1" t="n">
        <f aca="false">IF(AND(AA89=131,AB89=120,AC89=113,AD89=132,AE89=129,AF89=114,AG89=116,AH89=47,AI89=115,AJ89=112,AK89=129,AL89=126,AM89=132,AN89=0,AO89=0,AP89=0,AQ89=0,AR89=0,AS89=0,AT89=0,AU89=0,AV89=0,AW89=0,AX89="",AY89=""),1,0)</f>
        <v>0</v>
      </c>
      <c r="FD89" s="1" t="n">
        <f aca="false">IF(SUM(AZ89,BX89)=0,1,0)</f>
        <v>1</v>
      </c>
      <c r="FE89" s="1" t="n">
        <f aca="false">IF(SUM(BY89,CW89)=0,1,0)</f>
        <v>1</v>
      </c>
      <c r="FF89" s="1" t="n">
        <f aca="false">IF(SUM(CX89,DV89)=0,1,0)</f>
        <v>1</v>
      </c>
      <c r="FG89" s="1" t="n">
        <f aca="false">FC89*FD89*FE89*FF89</f>
        <v>0</v>
      </c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W90" s="1" t="str">
        <f aca="false">TRIM(LOWER($K$311))</f>
        <v/>
      </c>
      <c r="X90" s="1" t="str">
        <f aca="false">IF(W90="","?",IF($Y90=1,"Correct",IF(AND($Z90=$Y90,LEN(W90)=14),"Anagramme",IF($Z90=2,"Presque",IF($Z90=1,"Quasiment","Faux")))))</f>
        <v>?</v>
      </c>
      <c r="Y90" s="1" t="n">
        <f aca="false">MAX($DW90*$DX90*$DY90*$DZ90,$FG90)</f>
        <v>0</v>
      </c>
      <c r="Z90" s="1" t="n">
        <f aca="false">MIN((ABS(MIN(COUNTIF($AA90:$DV90,30),2)-2)+ABS(MIN(COUNTIF($AA90:$DV90,95),2)-2)+ABS(MIN(COUNTIF($AA90:$DV90,97),1)-1)+ABS(MIN(COUNTIF($AA90:$DV90,99),1)-1)+ABS(MIN(COUNTIF($AA90:$DV90,103),1)-1)+ABS(MIN(COUNTIF($AA90:$DV90,105),1)-1)+ABS(MIN(COUNTIF($AA90:$DV90,106),2)-2)+ABS(MIN(COUNTIF($AA90:$DV90,110),1)-1)+ABS(MIN(COUNTIF($AA90:$DV90,112),1)-1)+ABS(MIN(COUNTIF($AA90:$DV90,114),1)-1)+ABS(MIN(COUNTIF($AA90:$DV90,119),1)-1))+IF(LEN($W90)&gt;14,LEN($W90)-14,0),$EZ90)</f>
        <v>14</v>
      </c>
      <c r="AA90" s="1" t="n">
        <f aca="false">IF(LEN($W90)&gt;=1,-7+5+CODE(MID($W90,1,1)),0)</f>
        <v>0</v>
      </c>
      <c r="AB90" s="1" t="n">
        <f aca="false">IF(LEN($W90)&gt;=2,-7+5+CODE(MID($W90,2,1)),0)</f>
        <v>0</v>
      </c>
      <c r="AC90" s="1" t="n">
        <f aca="false">IF(LEN($W90)&gt;=3,-7+5+CODE(MID($W90,3,1)),0)</f>
        <v>0</v>
      </c>
      <c r="AD90" s="1" t="n">
        <f aca="false">IF(LEN($W90)&gt;=4,-7+5+CODE(MID($W90,4,1)),0)</f>
        <v>0</v>
      </c>
      <c r="AE90" s="1" t="n">
        <f aca="false">IF(LEN($W90)&gt;=5,-7+5+CODE(MID($W90,5,1)),0)</f>
        <v>0</v>
      </c>
      <c r="AF90" s="1" t="n">
        <f aca="false">IF(LEN($W90)&gt;=6,-7+5+CODE(MID($W90,6,1)),0)</f>
        <v>0</v>
      </c>
      <c r="AG90" s="1" t="n">
        <f aca="false">IF(LEN($W90)&gt;=7,-7+5+CODE(MID($W90,7,1)),0)</f>
        <v>0</v>
      </c>
      <c r="AH90" s="1" t="n">
        <f aca="false">IF(LEN($W90)&gt;=8,-7+5+CODE(MID($W90,8,1)),0)</f>
        <v>0</v>
      </c>
      <c r="AI90" s="1" t="n">
        <f aca="false">IF(LEN($W90)&gt;=9,-7+5+CODE(MID($W90,9,1)),0)</f>
        <v>0</v>
      </c>
      <c r="AJ90" s="1" t="n">
        <f aca="false">IF(LEN($W90)&gt;=10,-7+5+CODE(MID($W90,10,1)),0)</f>
        <v>0</v>
      </c>
      <c r="AK90" s="1" t="n">
        <f aca="false">IF(LEN($W90)&gt;=11,-7+5+CODE(MID($W90,11,1)),0)</f>
        <v>0</v>
      </c>
      <c r="AL90" s="1" t="n">
        <f aca="false">IF(LEN($W90)&gt;=12,-7+5+CODE(MID($W90,12,1)),0)</f>
        <v>0</v>
      </c>
      <c r="AM90" s="1" t="n">
        <f aca="false">IF(LEN($W90)&gt;=13,-7+5+CODE(MID($W90,13,1)),0)</f>
        <v>0</v>
      </c>
      <c r="AN90" s="1" t="n">
        <f aca="false">IF(LEN($W90)&gt;=14,-7+5+CODE(MID($W90,14,1)),0)</f>
        <v>0</v>
      </c>
      <c r="AO90" s="1" t="n">
        <f aca="false">IF(LEN($W90)&gt;=15,-7+5+CODE(MID($W90,15,1)),0)</f>
        <v>0</v>
      </c>
      <c r="AP90" s="1" t="n">
        <f aca="false">IF(LEN($W90)&gt;=16,-7+5+CODE(MID($W90,16,1)),0)</f>
        <v>0</v>
      </c>
      <c r="AQ90" s="1" t="n">
        <f aca="false">IF(LEN($W90)&gt;=17,-7+5+CODE(MID($W90,17,1)),0)</f>
        <v>0</v>
      </c>
      <c r="AR90" s="1" t="n">
        <f aca="false">IF(LEN($W90)&gt;=18,-7+5+CODE(MID($W90,18,1)),0)</f>
        <v>0</v>
      </c>
      <c r="AS90" s="1" t="n">
        <f aca="false">IF(LEN($W90)&gt;=19,-7+5+CODE(MID($W90,19,1)),0)</f>
        <v>0</v>
      </c>
      <c r="AT90" s="1" t="n">
        <f aca="false">IF(LEN($W90)&gt;=20,-7+5+CODE(MID($W90,20,1)),0)</f>
        <v>0</v>
      </c>
      <c r="AU90" s="1" t="n">
        <f aca="false">IF(LEN($W90)&gt;=21,-7+5+CODE(MID($W90,21,1)),0)</f>
        <v>0</v>
      </c>
      <c r="AV90" s="1" t="n">
        <f aca="false">IF(LEN($W90)&gt;=22,-7+5+CODE(MID($W90,22,1)),0)</f>
        <v>0</v>
      </c>
      <c r="AW90" s="1" t="n">
        <f aca="false">IF(LEN($W90)&gt;=23,-7+5+CODE(MID($W90,23,1)),0)</f>
        <v>0</v>
      </c>
      <c r="AX90" s="1" t="n">
        <f aca="false">IF(LEN($W90)&gt;=24,-7+5+CODE(MID($W90,24,1)),0)</f>
        <v>0</v>
      </c>
      <c r="DW90" s="1" t="n">
        <f aca="false">IF(AND(AA90=110,AB90=95,AC90=114,AD90=112,AE90=103,AF90=97,AG90=105,AH90=30,AI90=106,AJ90=99,AK90=30,AL90=106,AM90=95,AN90=119,AO90=0,AP90=0,AQ90=0,AR90=0,AS90=0,AT90=0,AU90=0,AV90=0,AW90=0,AX90=0,AY90=""),1,0)</f>
        <v>0</v>
      </c>
      <c r="DX90" s="1" t="n">
        <f aca="false">IF(SUM(AZ90,BX90)=0,1,0)</f>
        <v>1</v>
      </c>
      <c r="DY90" s="1" t="n">
        <f aca="false">IF(SUM(BY90,CW90)=0,1,0)</f>
        <v>1</v>
      </c>
      <c r="DZ90" s="1" t="n">
        <f aca="false">IF(SUM(CX90,DV90)=0,1,0)</f>
        <v>1</v>
      </c>
      <c r="EZ90" s="1" t="n">
        <f aca="false">(ABS(MIN(COUNTIF($AA90:$DV90,30),2)-2)+ABS(MIN(COUNTIF($AA90:$DV90,95),2)-2)+ABS(MIN(COUNTIF($AA90:$DV90,97),1)-1)+ABS(MIN(COUNTIF($AA90:$DV90,99),1)-1)+ABS(MIN(COUNTIF($AA90:$DV90,103),1)-1)+ABS(MIN(COUNTIF($AA90:$DV90,105),1)-1)+ABS(MIN(COUNTIF($AA90:$DV90,106),2)-2)+ABS(MIN(COUNTIF($AA90:$DV90,110),1)-1)+ABS(MIN(COUNTIF($AA90:$DV90,112),1)-1)+ABS(MIN(COUNTIF($AA90:$DV90,114),1)-1)+ABS(MIN(COUNTIF($AA90:$DV90,119),1)-1))+IF(LEN($W90)&gt;14,LEN($W90)-14,0)</f>
        <v>14</v>
      </c>
      <c r="FB90" s="1" t="n">
        <f aca="false">IF(AND(DW90*DX90*DY90*DZ90=0,FG90=1),0,0)</f>
        <v>0</v>
      </c>
      <c r="FC90" s="1" t="n">
        <f aca="false">IF(AND(AA90=110,AB90=95,AC90=114,AD90=112,AE90=103,AF90=97,AG90=105,AH90=30,AI90=106,AJ90=99,AK90=30,AL90=106,AM90=95,AN90=119,AO90=0,AP90=0,AQ90=0,AR90=0,AS90=0,AT90=0,AU90=0,AV90=0,AW90=0,AX90=0,AY90=""),1,0)</f>
        <v>0</v>
      </c>
      <c r="FD90" s="1" t="n">
        <f aca="false">IF(SUM(AZ90,BX90)=0,1,0)</f>
        <v>1</v>
      </c>
      <c r="FE90" s="1" t="n">
        <f aca="false">IF(SUM(BY90,CW90)=0,1,0)</f>
        <v>1</v>
      </c>
      <c r="FF90" s="1" t="n">
        <f aca="false">IF(SUM(CX90,DV90)=0,1,0)</f>
        <v>1</v>
      </c>
      <c r="FG90" s="1" t="n">
        <f aca="false">FC90*FD90*FE90*FF90</f>
        <v>0</v>
      </c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  <c r="W91" s="1" t="str">
        <f aca="false">TRIM(LOWER($C$322))</f>
        <v/>
      </c>
      <c r="X91" s="1" t="str">
        <f aca="false">IF(W91="","?",IF($Y91=1,"Correct",IF(AND($Z91=$Y91,LEN(W91)=8),"Anagramme",IF($Z91=1,"Quasiment","Faux"))))</f>
        <v>?</v>
      </c>
      <c r="Y91" s="1" t="n">
        <f aca="false">MAX($DW91*$DX91*$DY91*$DZ91,$FG91)</f>
        <v>0</v>
      </c>
      <c r="Z91" s="1" t="n">
        <f aca="false">MIN((ABS(MIN(COUNTIF($AA91:$DV91,58),1)-1)+ABS(MIN(COUNTIF($AA91:$DV91,127),2)-2)+ABS(MIN(COUNTIF($AA91:$DV91,131),1)-1)+ABS(MIN(COUNTIF($AA91:$DV91,134),2)-2)+ABS(MIN(COUNTIF($AA91:$DV91,135),1)-1)+ABS(MIN(COUNTIF($AA91:$DV91,137),1)-1))+IF(LEN($W91)&gt;8,LEN($W91)-8,0),$EZ91)</f>
        <v>8</v>
      </c>
      <c r="AA91" s="1" t="n">
        <f aca="false">IF(LEN($W91)&gt;=1,19+7+CODE(MID($W91,1,1)),0)</f>
        <v>0</v>
      </c>
      <c r="AB91" s="1" t="n">
        <f aca="false">IF(LEN($W91)&gt;=2,19+7+CODE(MID($W91,2,1)),0)</f>
        <v>0</v>
      </c>
      <c r="AC91" s="1" t="n">
        <f aca="false">IF(LEN($W91)&gt;=3,19+7+CODE(MID($W91,3,1)),0)</f>
        <v>0</v>
      </c>
      <c r="AD91" s="1" t="n">
        <f aca="false">IF(LEN($W91)&gt;=4,19+7+CODE(MID($W91,4,1)),0)</f>
        <v>0</v>
      </c>
      <c r="AE91" s="1" t="n">
        <f aca="false">IF(LEN($W91)&gt;=5,19+7+CODE(MID($W91,5,1)),0)</f>
        <v>0</v>
      </c>
      <c r="AF91" s="1" t="n">
        <f aca="false">IF(LEN($W91)&gt;=6,19+7+CODE(MID($W91,6,1)),0)</f>
        <v>0</v>
      </c>
      <c r="AG91" s="1" t="n">
        <f aca="false">IF(LEN($W91)&gt;=7,19+7+CODE(MID($W91,7,1)),0)</f>
        <v>0</v>
      </c>
      <c r="AH91" s="1" t="n">
        <f aca="false">IF(LEN($W91)&gt;=8,19+7+CODE(MID($W91,8,1)),0)</f>
        <v>0</v>
      </c>
      <c r="AI91" s="1" t="n">
        <f aca="false">IF(LEN($W91)&gt;=9,19+7+CODE(MID($W91,9,1)),0)</f>
        <v>0</v>
      </c>
      <c r="AJ91" s="1" t="n">
        <f aca="false">IF(LEN($W91)&gt;=10,19+7+CODE(MID($W91,10,1)),0)</f>
        <v>0</v>
      </c>
      <c r="AK91" s="1" t="n">
        <f aca="false">IF(LEN($W91)&gt;=11,19+7+CODE(MID($W91,11,1)),0)</f>
        <v>0</v>
      </c>
      <c r="AL91" s="1" t="n">
        <f aca="false">IF(LEN($W91)&gt;=12,19+7+CODE(MID($W91,12,1)),0)</f>
        <v>0</v>
      </c>
      <c r="AM91" s="1" t="n">
        <f aca="false">IF(LEN($W91)&gt;=13,19+7+CODE(MID($W91,13,1)),0)</f>
        <v>0</v>
      </c>
      <c r="AN91" s="1" t="n">
        <f aca="false">IF(LEN($W91)&gt;=14,19+7+CODE(MID($W91,14,1)),0)</f>
        <v>0</v>
      </c>
      <c r="AO91" s="1" t="n">
        <f aca="false">IF(LEN($W91)&gt;=15,19+7+CODE(MID($W91,15,1)),0)</f>
        <v>0</v>
      </c>
      <c r="AP91" s="1" t="n">
        <f aca="false">IF(LEN($W91)&gt;=16,19+7+CODE(MID($W91,16,1)),0)</f>
        <v>0</v>
      </c>
      <c r="AQ91" s="1" t="n">
        <f aca="false">IF(LEN($W91)&gt;=17,19+7+CODE(MID($W91,17,1)),0)</f>
        <v>0</v>
      </c>
      <c r="AR91" s="1" t="n">
        <f aca="false">IF(LEN($W91)&gt;=18,19+7+CODE(MID($W91,18,1)),0)</f>
        <v>0</v>
      </c>
      <c r="DW91" s="1" t="n">
        <f aca="false">IF(AND(AA91=135,AB91=131,AC91=134,AD91=137,AE91=58,AF91=134,AG91=127,AH91=127,AI91=0,AJ91=0,AK91=0,AL91=0,AM91=0,AN91=0,AO91=0,AP91=0,AQ91=0,AR91=0,AS91="",AT91="",AU91="",AV91="",AW91="",AX91="",AY91=""),1,0)</f>
        <v>0</v>
      </c>
      <c r="DX91" s="1" t="n">
        <f aca="false">IF(SUM(AZ91,BX91)=0,1,0)</f>
        <v>1</v>
      </c>
      <c r="DY91" s="1" t="n">
        <f aca="false">IF(SUM(BY91,CW91)=0,1,0)</f>
        <v>1</v>
      </c>
      <c r="DZ91" s="1" t="n">
        <f aca="false">IF(SUM(CX91,DV91)=0,1,0)</f>
        <v>1</v>
      </c>
      <c r="EZ91" s="1" t="n">
        <f aca="false">(ABS(MIN(COUNTIF($AA91:$DV91,58),1)-1)+ABS(MIN(COUNTIF($AA91:$DV91,127),2)-2)+ABS(MIN(COUNTIF($AA91:$DV91,131),1)-1)+ABS(MIN(COUNTIF($AA91:$DV91,134),2)-2)+ABS(MIN(COUNTIF($AA91:$DV91,135),1)-1)+ABS(MIN(COUNTIF($AA91:$DV91,137),1)-1))+IF(LEN($W91)&gt;8,LEN($W91)-8,0)</f>
        <v>8</v>
      </c>
      <c r="FB91" s="1" t="n">
        <f aca="false">IF(AND(DW91*DX91*DY91*DZ91=0,FG91=1),0,0)</f>
        <v>0</v>
      </c>
      <c r="FC91" s="1" t="n">
        <f aca="false">IF(AND(AA91=135,AB91=131,AC91=134,AD91=137,AE91=58,AF91=134,AG91=127,AH91=127,AI91=0,AJ91=0,AK91=0,AL91=0,AM91=0,AN91=0,AO91=0,AP91=0,AQ91=0,AR91=0,AS91="",AT91="",AU91="",AV91="",AW91="",AX91="",AY91=""),1,0)</f>
        <v>0</v>
      </c>
      <c r="FD91" s="1" t="n">
        <f aca="false">IF(SUM(AZ91,BX91)=0,1,0)</f>
        <v>1</v>
      </c>
      <c r="FE91" s="1" t="n">
        <f aca="false">IF(SUM(BY91,CW91)=0,1,0)</f>
        <v>1</v>
      </c>
      <c r="FF91" s="1" t="n">
        <f aca="false">IF(SUM(CX91,DV91)=0,1,0)</f>
        <v>1</v>
      </c>
      <c r="FG91" s="1" t="n">
        <f aca="false">FC91*FD91*FE91*FF91</f>
        <v>0</v>
      </c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  <c r="W92" s="1" t="str">
        <f aca="false">TRIM(LOWER($G$322))</f>
        <v/>
      </c>
      <c r="X92" s="1" t="str">
        <f aca="false">IF(W92="","?",IF($Y92=1,"Correct",IF(AND($Z92=$Y92,LEN(W92)=10),"Anagramme",IF($Z92=1,"Quasiment","Faux"))))</f>
        <v>?</v>
      </c>
      <c r="Y92" s="1" t="n">
        <f aca="false">MAX($DW92*$DX92*$DY92*$DZ92,$FG92)</f>
        <v>0</v>
      </c>
      <c r="Z92" s="1" t="n">
        <f aca="false">MIN((ABS(MIN(COUNTIF($AA92:$DV92,68),2)-2)+ABS(MIN(COUNTIF($AA92:$DV92,94),1)-1)+ABS(MIN(COUNTIF($AA92:$DV92,102),1)-1)+ABS(MIN(COUNTIF($AA92:$DV92,198),1)-1)+ABS(MIN(COUNTIF($AA92:$DV92,214),2)-2)+ABS(MIN(COUNTIF($AA92:$DV92,220),1)-1)+ABS(MIN(COUNTIF($AA92:$DV92,226),1)-1)+ABS(MIN(COUNTIF($AA92:$DV92,240),1)-1))+IF(LEN($W92)&gt;10,LEN($W92)-10,0),$EZ92)</f>
        <v>10</v>
      </c>
      <c r="AA92" s="1" t="n">
        <f aca="false">IF(LEN($W92)&gt;=1,-3+7+2*CODE(MID($W92,1,1)),0)</f>
        <v>0</v>
      </c>
      <c r="AB92" s="1" t="n">
        <f aca="false">IF(LEN($W92)&gt;=2,-3+7+2*CODE(MID($W92,2,1)),0)</f>
        <v>0</v>
      </c>
      <c r="AC92" s="1" t="n">
        <f aca="false">IF(LEN($W92)&gt;=3,-3+7+2*CODE(MID($W92,3,1)),0)</f>
        <v>0</v>
      </c>
      <c r="AD92" s="1" t="n">
        <f aca="false">IF(LEN($W92)&gt;=4,-3+7+2*CODE(MID($W92,4,1)),0)</f>
        <v>0</v>
      </c>
      <c r="AE92" s="1" t="n">
        <f aca="false">IF(LEN($W92)&gt;=5,-3+7+2*CODE(MID($W92,5,1)),0)</f>
        <v>0</v>
      </c>
      <c r="AF92" s="1" t="n">
        <f aca="false">IF(LEN($W92)&gt;=6,-3+7+2*CODE(MID($W92,6,1)),0)</f>
        <v>0</v>
      </c>
      <c r="AG92" s="1" t="n">
        <f aca="false">IF(LEN($W92)&gt;=7,-3+7+2*CODE(MID($W92,7,1)),0)</f>
        <v>0</v>
      </c>
      <c r="AH92" s="1" t="n">
        <f aca="false">IF(LEN($W92)&gt;=8,-3+7+2*CODE(MID($W92,8,1)),0)</f>
        <v>0</v>
      </c>
      <c r="AI92" s="1" t="n">
        <f aca="false">IF(LEN($W92)&gt;=9,-3+7+2*CODE(MID($W92,9,1)),0)</f>
        <v>0</v>
      </c>
      <c r="AJ92" s="1" t="n">
        <f aca="false">IF(LEN($W92)&gt;=10,-3+7+2*CODE(MID($W92,10,1)),0)</f>
        <v>0</v>
      </c>
      <c r="AK92" s="1" t="n">
        <f aca="false">IF(LEN($W92)&gt;=11,-3+7+2*CODE(MID($W92,11,1)),0)</f>
        <v>0</v>
      </c>
      <c r="AL92" s="1" t="n">
        <f aca="false">IF(LEN($W92)&gt;=12,-3+7+2*CODE(MID($W92,12,1)),0)</f>
        <v>0</v>
      </c>
      <c r="AM92" s="1" t="n">
        <f aca="false">IF(LEN($W92)&gt;=13,-3+7+2*CODE(MID($W92,13,1)),0)</f>
        <v>0</v>
      </c>
      <c r="AN92" s="1" t="n">
        <f aca="false">IF(LEN($W92)&gt;=14,-3+7+2*CODE(MID($W92,14,1)),0)</f>
        <v>0</v>
      </c>
      <c r="AO92" s="1" t="n">
        <f aca="false">IF(LEN($W92)&gt;=15,-3+7+2*CODE(MID($W92,15,1)),0)</f>
        <v>0</v>
      </c>
      <c r="AP92" s="1" t="n">
        <f aca="false">IF(LEN($W92)&gt;=16,-3+7+2*CODE(MID($W92,16,1)),0)</f>
        <v>0</v>
      </c>
      <c r="AQ92" s="1" t="n">
        <f aca="false">IF(LEN($W92)&gt;=17,-3+7+2*CODE(MID($W92,17,1)),0)</f>
        <v>0</v>
      </c>
      <c r="AR92" s="1" t="n">
        <f aca="false">IF(LEN($W92)&gt;=18,-3+7+2*CODE(MID($W92,18,1)),0)</f>
        <v>0</v>
      </c>
      <c r="AS92" s="1" t="n">
        <f aca="false">IF(LEN($W92)&gt;=19,-3+7+2*CODE(MID($W92,19,1)),0)</f>
        <v>0</v>
      </c>
      <c r="AT92" s="1" t="n">
        <f aca="false">IF(LEN($W92)&gt;=20,-3+7+2*CODE(MID($W92,20,1)),0)</f>
        <v>0</v>
      </c>
      <c r="DW92" s="1" t="n">
        <f aca="false">IF(AND(AA92=226,AB92=220,AC92=214,AD92=240,AE92=214,AF92=198,AG92=68,AH92=94,AI92=68,AJ92=102,AK92=0,AL92=0,AM92=0,AN92=0,AO92=0,AP92=0,AQ92=0,AR92=0,AS92=0,AT92=0,AU92="",AV92="",AW92="",AX92="",AY92=""),1,0)</f>
        <v>0</v>
      </c>
      <c r="DX92" s="1" t="n">
        <f aca="false">IF(SUM(AZ92,BX92)=0,1,0)</f>
        <v>1</v>
      </c>
      <c r="DY92" s="1" t="n">
        <f aca="false">IF(SUM(BY92,CW92)=0,1,0)</f>
        <v>1</v>
      </c>
      <c r="DZ92" s="1" t="n">
        <f aca="false">IF(SUM(CX92,DV92)=0,1,0)</f>
        <v>1</v>
      </c>
      <c r="EZ92" s="1" t="n">
        <f aca="false">(ABS(MIN(COUNTIF($AA92:$DV92,68),2)-2)+ABS(MIN(COUNTIF($AA92:$DV92,94),1)-1)+ABS(MIN(COUNTIF($AA92:$DV92,102),1)-1)+ABS(MIN(COUNTIF($AA92:$DV92,198),1)-1)+ABS(MIN(COUNTIF($AA92:$DV92,214),2)-2)+ABS(MIN(COUNTIF($AA92:$DV92,220),1)-1)+ABS(MIN(COUNTIF($AA92:$DV92,226),1)-1)+ABS(MIN(COUNTIF($AA92:$DV92,240),1)-1))+IF(LEN($W92)&gt;10,LEN($W92)-10,0)</f>
        <v>10</v>
      </c>
      <c r="FB92" s="1" t="n">
        <f aca="false">IF(AND(DW92*DX92*DY92*DZ92=0,FG92=1),0,0)</f>
        <v>0</v>
      </c>
      <c r="FC92" s="1" t="n">
        <f aca="false">IF(AND(AA92=226,AB92=220,AC92=214,AD92=240,AE92=214,AF92=198,AG92=68,AH92=94,AI92=68,AJ92=102,AK92=0,AL92=0,AM92=0,AN92=0,AO92=0,AP92=0,AQ92=0,AR92=0,AS92=0,AT92=0,AU92="",AV92="",AW92="",AX92="",AY92=""),1,0)</f>
        <v>0</v>
      </c>
      <c r="FD92" s="1" t="n">
        <f aca="false">IF(SUM(AZ92,BX92)=0,1,0)</f>
        <v>1</v>
      </c>
      <c r="FE92" s="1" t="n">
        <f aca="false">IF(SUM(BY92,CW92)=0,1,0)</f>
        <v>1</v>
      </c>
      <c r="FF92" s="1" t="n">
        <f aca="false">IF(SUM(CX92,DV92)=0,1,0)</f>
        <v>1</v>
      </c>
      <c r="FG92" s="1" t="n">
        <f aca="false">FC92*FD92*FE92*FF92</f>
        <v>0</v>
      </c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W93" s="1" t="str">
        <f aca="false">TRIM(LOWER($K$322))</f>
        <v/>
      </c>
      <c r="X93" s="1" t="str">
        <f aca="false">IF(W93="","?",IF($Y93=1,"Correct",IF(AND($Z93=$Y93,LEN(W93)=17),"Anagramme",IF($Z93=2,"Presque",IF($Z93=1,"Quasiment","Faux")))))</f>
        <v>?</v>
      </c>
      <c r="Y93" s="1" t="n">
        <f aca="false">MAX($DW93*$DX93*$DY93*$DZ93,$FG93)</f>
        <v>0</v>
      </c>
      <c r="Z93" s="1" t="n">
        <f aca="false">MIN((ABS(MIN(COUNTIF($AA93:$DV93,98),1)-1)+ABS(MIN(COUNTIF($AA93:$DV93,305),4)-4)+ABS(MIN(COUNTIF($AA93:$DV93,314),1)-1)+ABS(MIN(COUNTIF($AA93:$DV93,317),3)-3)+ABS(MIN(COUNTIF($AA93:$DV93,326),3)-3)+ABS(MIN(COUNTIF($AA93:$DV93,338),3)-3)+ABS(MIN(COUNTIF($AA93:$DV93,344),1)-1)+ABS(MIN(COUNTIF($AA93:$DV93,356),1)-1))+IF(LEN($W93)&gt;17,LEN($W93)-17,0),$EZ93)</f>
        <v>17</v>
      </c>
      <c r="AA93" s="1" t="n">
        <f aca="false">IF(LEN($W93)&gt;=1,-18+20+3*CODE(MID($W93,1,1)),0)</f>
        <v>0</v>
      </c>
      <c r="AB93" s="1" t="n">
        <f aca="false">IF(LEN($W93)&gt;=2,-18+20+3*CODE(MID($W93,2,1)),0)</f>
        <v>0</v>
      </c>
      <c r="AC93" s="1" t="n">
        <f aca="false">IF(LEN($W93)&gt;=3,-18+20+3*CODE(MID($W93,3,1)),0)</f>
        <v>0</v>
      </c>
      <c r="AD93" s="1" t="n">
        <f aca="false">IF(LEN($W93)&gt;=4,-18+20+3*CODE(MID($W93,4,1)),0)</f>
        <v>0</v>
      </c>
      <c r="AE93" s="1" t="n">
        <f aca="false">IF(LEN($W93)&gt;=5,-18+20+3*CODE(MID($W93,5,1)),0)</f>
        <v>0</v>
      </c>
      <c r="AF93" s="1" t="n">
        <f aca="false">IF(LEN($W93)&gt;=6,-18+20+3*CODE(MID($W93,6,1)),0)</f>
        <v>0</v>
      </c>
      <c r="AG93" s="1" t="n">
        <f aca="false">IF(LEN($W93)&gt;=7,-18+20+3*CODE(MID($W93,7,1)),0)</f>
        <v>0</v>
      </c>
      <c r="AH93" s="1" t="n">
        <f aca="false">IF(LEN($W93)&gt;=8,-18+20+3*CODE(MID($W93,8,1)),0)</f>
        <v>0</v>
      </c>
      <c r="AI93" s="1" t="n">
        <f aca="false">IF(LEN($W93)&gt;=9,-18+20+3*CODE(MID($W93,9,1)),0)</f>
        <v>0</v>
      </c>
      <c r="AJ93" s="1" t="n">
        <f aca="false">IF(LEN($W93)&gt;=10,-18+20+3*CODE(MID($W93,10,1)),0)</f>
        <v>0</v>
      </c>
      <c r="AK93" s="1" t="n">
        <f aca="false">IF(LEN($W93)&gt;=11,-18+20+3*CODE(MID($W93,11,1)),0)</f>
        <v>0</v>
      </c>
      <c r="AL93" s="1" t="n">
        <f aca="false">IF(LEN($W93)&gt;=12,-18+20+3*CODE(MID($W93,12,1)),0)</f>
        <v>0</v>
      </c>
      <c r="AM93" s="1" t="n">
        <f aca="false">IF(LEN($W93)&gt;=13,-18+20+3*CODE(MID($W93,13,1)),0)</f>
        <v>0</v>
      </c>
      <c r="AN93" s="1" t="n">
        <f aca="false">IF(LEN($W93)&gt;=14,-18+20+3*CODE(MID($W93,14,1)),0)</f>
        <v>0</v>
      </c>
      <c r="AO93" s="1" t="n">
        <f aca="false">IF(LEN($W93)&gt;=15,-18+20+3*CODE(MID($W93,15,1)),0)</f>
        <v>0</v>
      </c>
      <c r="AP93" s="1" t="n">
        <f aca="false">IF(LEN($W93)&gt;=16,-18+20+3*CODE(MID($W93,16,1)),0)</f>
        <v>0</v>
      </c>
      <c r="AQ93" s="1" t="n">
        <f aca="false">IF(LEN($W93)&gt;=17,-18+20+3*CODE(MID($W93,17,1)),0)</f>
        <v>0</v>
      </c>
      <c r="AR93" s="1" t="n">
        <f aca="false">IF(LEN($W93)&gt;=18,-18+20+3*CODE(MID($W93,18,1)),0)</f>
        <v>0</v>
      </c>
      <c r="AS93" s="1" t="n">
        <f aca="false">IF(LEN($W93)&gt;=19,-18+20+3*CODE(MID($W93,19,1)),0)</f>
        <v>0</v>
      </c>
      <c r="AT93" s="1" t="n">
        <f aca="false">IF(LEN($W93)&gt;=20,-18+20+3*CODE(MID($W93,20,1)),0)</f>
        <v>0</v>
      </c>
      <c r="AU93" s="1" t="n">
        <f aca="false">IF(LEN($W93)&gt;=21,-18+20+3*CODE(MID($W93,21,1)),0)</f>
        <v>0</v>
      </c>
      <c r="AV93" s="1" t="n">
        <f aca="false">IF(LEN($W93)&gt;=22,-18+20+3*CODE(MID($W93,22,1)),0)</f>
        <v>0</v>
      </c>
      <c r="AW93" s="1" t="n">
        <f aca="false">IF(LEN($W93)&gt;=23,-18+20+3*CODE(MID($W93,23,1)),0)</f>
        <v>0</v>
      </c>
      <c r="AX93" s="1" t="n">
        <f aca="false">IF(LEN($W93)&gt;=24,-18+20+3*CODE(MID($W93,24,1)),0)</f>
        <v>0</v>
      </c>
      <c r="AY93" s="1" t="n">
        <f aca="false">IF(LEN($W93)&gt;=25,-18+20+3*CODE(MID($W93,25,1)),0)</f>
        <v>0</v>
      </c>
      <c r="AZ93" s="1" t="n">
        <f aca="false">IF(LEN($W93)&gt;=26,-18+20+3*CODE(MID($W93,26,1)),0)</f>
        <v>0</v>
      </c>
      <c r="BA93" s="1" t="n">
        <f aca="false">IF(LEN($W93)&gt;=27,-18+20+3*CODE(MID($W93,27,1)),0)</f>
        <v>0</v>
      </c>
      <c r="DW93" s="1" t="n">
        <f aca="false">IF(AND(AA93=338,AB93=314,AC93=317,AD93=326,AE93=317,AF93=338,AG93=338,AH93=305,AI93=98,AJ93=326,AK93=305,AL93=326,AM93=317,AN93=305,AO93=356,AP93=344,AQ93=305,AR93=0,AS93=0,AT93=0,AU93=0,AV93=0,AW93=0,AX93=0,AY93=0),1,0)</f>
        <v>0</v>
      </c>
      <c r="DX93" s="1" t="n">
        <f aca="false">IF(SUM(AZ93,BX93)=0,1,0)</f>
        <v>1</v>
      </c>
      <c r="DY93" s="1" t="n">
        <f aca="false">IF(SUM(BY93,CW93)=0,1,0)</f>
        <v>1</v>
      </c>
      <c r="DZ93" s="1" t="n">
        <f aca="false">IF(SUM(CX93,DV93)=0,1,0)</f>
        <v>1</v>
      </c>
      <c r="EZ93" s="1" t="n">
        <f aca="false">(ABS(MIN(COUNTIF($AA93:$DV93,98),1)-1)+ABS(MIN(COUNTIF($AA93:$DV93,305),4)-4)+ABS(MIN(COUNTIF($AA93:$DV93,314),1)-1)+ABS(MIN(COUNTIF($AA93:$DV93,317),3)-3)+ABS(MIN(COUNTIF($AA93:$DV93,326),3)-3)+ABS(MIN(COUNTIF($AA93:$DV93,338),3)-3)+ABS(MIN(COUNTIF($AA93:$DV93,344),1)-1)+ABS(MIN(COUNTIF($AA93:$DV93,356),1)-1))+IF(LEN($W93)&gt;17,LEN($W93)-17,0)</f>
        <v>17</v>
      </c>
      <c r="FB93" s="1" t="n">
        <f aca="false">IF(AND(DW93*DX93*DY93*DZ93=0,FG93=1),0,0)</f>
        <v>0</v>
      </c>
      <c r="FC93" s="1" t="n">
        <f aca="false">IF(AND(AA93=338,AB93=314,AC93=317,AD93=326,AE93=317,AF93=338,AG93=338,AH93=305,AI93=98,AJ93=326,AK93=305,AL93=326,AM93=317,AN93=305,AO93=356,AP93=344,AQ93=305,AR93=0,AS93=0,AT93=0,AU93=0,AV93=0,AW93=0,AX93=0,AY93=0),1,0)</f>
        <v>0</v>
      </c>
      <c r="FD93" s="1" t="n">
        <f aca="false">IF(SUM(AZ93,BX93)=0,1,0)</f>
        <v>1</v>
      </c>
      <c r="FE93" s="1" t="n">
        <f aca="false">IF(SUM(BY93,CW93)=0,1,0)</f>
        <v>1</v>
      </c>
      <c r="FF93" s="1" t="n">
        <f aca="false">IF(SUM(CX93,DV93)=0,1,0)</f>
        <v>1</v>
      </c>
      <c r="FG93" s="1" t="n">
        <f aca="false">FC93*FD93*FE93*FF93</f>
        <v>0</v>
      </c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W94" s="1" t="str">
        <f aca="false">TRIM(LOWER($C$333))</f>
        <v/>
      </c>
      <c r="X94" s="1" t="str">
        <f aca="false">IF(W94="","?",IF($Y94=1,"Correct",IF(AND($Z94=$Y94,LEN(W94)=12),"Anagramme",IF($Z94=2,"Presque",IF($Z94=1,"Quasiment","Faux")))))</f>
        <v>?</v>
      </c>
      <c r="Y94" s="1" t="n">
        <f aca="false">MAX($DW94*$DX94*$DY94*$DZ94,$FG94)</f>
        <v>0</v>
      </c>
      <c r="Z94" s="1" t="n">
        <f aca="false">MIN((ABS(MIN(COUNTIF($AA94:$DV94,39),2)-2)+ABS(MIN(COUNTIF($AA94:$DV94,52),1)-1)+ABS(MIN(COUNTIF($AA94:$DV94,58),1)-1)+ABS(MIN(COUNTIF($AA94:$DV94,104),1)-1)+ABS(MIN(COUNTIF($AA94:$DV94,108),1)-1)+ABS(MIN(COUNTIF($AA94:$DV94,110),1)-1)+ABS(MIN(COUNTIF($AA94:$DV94,116),1)-1)+ABS(MIN(COUNTIF($AA94:$DV94,117),2)-2)+ABS(MIN(COUNTIF($AA94:$DV94,118),1)-1)+ABS(MIN(COUNTIF($AA94:$DV94,121),1)-1))+IF(LEN($W94)&gt;12,LEN($W94)-12,0),$EZ94)</f>
        <v>12</v>
      </c>
      <c r="AA94" s="1" t="n">
        <f aca="false">IF(LEN($W94)&gt;=1,1+6+1*CODE(MID($W94,1,1)),0)</f>
        <v>0</v>
      </c>
      <c r="AB94" s="1" t="n">
        <f aca="false">IF(LEN($W94)&gt;=2,1+6+1*CODE(MID($W94,2,1)),0)</f>
        <v>0</v>
      </c>
      <c r="AC94" s="1" t="n">
        <f aca="false">IF(LEN($W94)&gt;=3,1+6+1*CODE(MID($W94,3,1)),0)</f>
        <v>0</v>
      </c>
      <c r="AD94" s="1" t="n">
        <f aca="false">IF(LEN($W94)&gt;=4,1+6+1*CODE(MID($W94,4,1)),0)</f>
        <v>0</v>
      </c>
      <c r="AE94" s="1" t="n">
        <f aca="false">IF(LEN($W94)&gt;=5,1+6+1*CODE(MID($W94,5,1)),0)</f>
        <v>0</v>
      </c>
      <c r="AF94" s="1" t="n">
        <f aca="false">IF(LEN($W94)&gt;=6,1+6+1*CODE(MID($W94,6,1)),0)</f>
        <v>0</v>
      </c>
      <c r="AG94" s="1" t="n">
        <f aca="false">IF(LEN($W94)&gt;=7,1+6+1*CODE(MID($W94,7,1)),0)</f>
        <v>0</v>
      </c>
      <c r="AH94" s="1" t="n">
        <f aca="false">IF(LEN($W94)&gt;=8,1+6+1*CODE(MID($W94,8,1)),0)</f>
        <v>0</v>
      </c>
      <c r="AI94" s="1" t="n">
        <f aca="false">IF(LEN($W94)&gt;=9,1+6+1*CODE(MID($W94,9,1)),0)</f>
        <v>0</v>
      </c>
      <c r="AJ94" s="1" t="n">
        <f aca="false">IF(LEN($W94)&gt;=10,1+6+1*CODE(MID($W94,10,1)),0)</f>
        <v>0</v>
      </c>
      <c r="AK94" s="1" t="n">
        <f aca="false">IF(LEN($W94)&gt;=11,1+6+1*CODE(MID($W94,11,1)),0)</f>
        <v>0</v>
      </c>
      <c r="AL94" s="1" t="n">
        <f aca="false">IF(LEN($W94)&gt;=12,1+6+1*CODE(MID($W94,12,1)),0)</f>
        <v>0</v>
      </c>
      <c r="AM94" s="1" t="n">
        <f aca="false">IF(LEN($W94)&gt;=13,1+6+1*CODE(MID($W94,13,1)),0)</f>
        <v>0</v>
      </c>
      <c r="AN94" s="1" t="n">
        <f aca="false">IF(LEN($W94)&gt;=14,1+6+1*CODE(MID($W94,14,1)),0)</f>
        <v>0</v>
      </c>
      <c r="AO94" s="1" t="n">
        <f aca="false">IF(LEN($W94)&gt;=15,1+6+1*CODE(MID($W94,15,1)),0)</f>
        <v>0</v>
      </c>
      <c r="AP94" s="1" t="n">
        <f aca="false">IF(LEN($W94)&gt;=16,1+6+1*CODE(MID($W94,16,1)),0)</f>
        <v>0</v>
      </c>
      <c r="AQ94" s="1" t="n">
        <f aca="false">IF(LEN($W94)&gt;=17,1+6+1*CODE(MID($W94,17,1)),0)</f>
        <v>0</v>
      </c>
      <c r="AR94" s="1" t="n">
        <f aca="false">IF(LEN($W94)&gt;=18,1+6+1*CODE(MID($W94,18,1)),0)</f>
        <v>0</v>
      </c>
      <c r="AS94" s="1" t="n">
        <f aca="false">IF(LEN($W94)&gt;=19,1+6+1*CODE(MID($W94,19,1)),0)</f>
        <v>0</v>
      </c>
      <c r="AT94" s="1" t="n">
        <f aca="false">IF(LEN($W94)&gt;=20,1+6+1*CODE(MID($W94,20,1)),0)</f>
        <v>0</v>
      </c>
      <c r="AU94" s="1" t="n">
        <f aca="false">IF(LEN($W94)&gt;=21,1+6+1*CODE(MID($W94,21,1)),0)</f>
        <v>0</v>
      </c>
      <c r="AV94" s="1" t="n">
        <f aca="false">IF(LEN($W94)&gt;=22,1+6+1*CODE(MID($W94,22,1)),0)</f>
        <v>0</v>
      </c>
      <c r="DW94" s="1" t="n">
        <f aca="false">IF(AND(AA94=116,AB94=118,AC94=121,AD94=110,AE94=104,AF94=117,AG94=117,AH94=108,AI94=39,AJ94=52,AK94=39,AL94=58,AM94=0,AN94=0,AO94=0,AP94=0,AQ94=0,AR94=0,AS94=0,AT94=0,AU94=0,AV94=0,AW94="",AX94="",AY94=""),1,0)</f>
        <v>0</v>
      </c>
      <c r="DX94" s="1" t="n">
        <f aca="false">IF(SUM(AZ94,BX94)=0,1,0)</f>
        <v>1</v>
      </c>
      <c r="DY94" s="1" t="n">
        <f aca="false">IF(SUM(BY94,CW94)=0,1,0)</f>
        <v>1</v>
      </c>
      <c r="DZ94" s="1" t="n">
        <f aca="false">IF(SUM(CX94,DV94)=0,1,0)</f>
        <v>1</v>
      </c>
      <c r="EZ94" s="1" t="n">
        <f aca="false">(ABS(MIN(COUNTIF($AA94:$DV94,39),2)-2)+ABS(MIN(COUNTIF($AA94:$DV94,52),1)-1)+ABS(MIN(COUNTIF($AA94:$DV94,58),1)-1)+ABS(MIN(COUNTIF($AA94:$DV94,104),1)-1)+ABS(MIN(COUNTIF($AA94:$DV94,108),1)-1)+ABS(MIN(COUNTIF($AA94:$DV94,110),1)-1)+ABS(MIN(COUNTIF($AA94:$DV94,116),1)-1)+ABS(MIN(COUNTIF($AA94:$DV94,117),2)-2)+ABS(MIN(COUNTIF($AA94:$DV94,118),1)-1)+ABS(MIN(COUNTIF($AA94:$DV94,121),1)-1))+IF(LEN($W94)&gt;12,LEN($W94)-12,0)</f>
        <v>12</v>
      </c>
      <c r="FB94" s="1" t="n">
        <f aca="false">IF(AND(DW94*DX94*DY94*DZ94=0,FG94=1),0,0)</f>
        <v>0</v>
      </c>
      <c r="FC94" s="1" t="n">
        <f aca="false">IF(AND(AA94=116,AB94=118,AC94=121,AD94=110,AE94=104,AF94=117,AG94=117,AH94=108,AI94=39,AJ94=52,AK94=39,AL94=58,AM94=0,AN94=0,AO94=0,AP94=0,AQ94=0,AR94=0,AS94=0,AT94=0,AU94=0,AV94=0,AW94="",AX94="",AY94=""),1,0)</f>
        <v>0</v>
      </c>
      <c r="FD94" s="1" t="n">
        <f aca="false">IF(SUM(AZ94,BX94)=0,1,0)</f>
        <v>1</v>
      </c>
      <c r="FE94" s="1" t="n">
        <f aca="false">IF(SUM(BY94,CW94)=0,1,0)</f>
        <v>1</v>
      </c>
      <c r="FF94" s="1" t="n">
        <f aca="false">IF(SUM(CX94,DV94)=0,1,0)</f>
        <v>1</v>
      </c>
      <c r="FG94" s="1" t="n">
        <f aca="false">FC94*FD94*FE94*FF94</f>
        <v>0</v>
      </c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W95" s="1" t="str">
        <f aca="false">TRIM(LOWER($G$333))</f>
        <v/>
      </c>
      <c r="X95" s="1" t="str">
        <f aca="false">IF(W95="","?",IF($Y95=1,"Correct",IF(AND($Z95=$Y95,LEN(W95)=11),"Anagramme",IF($Z95=2,"Presque",IF($Z95=1,"Quasiment","Faux")))))</f>
        <v>?</v>
      </c>
      <c r="Y95" s="1" t="n">
        <f aca="false">MAX($DW95*$DX95*$DY95*$DZ95,$FG95)</f>
        <v>0</v>
      </c>
      <c r="Z95" s="1" t="n">
        <f aca="false">MIN((ABS(MIN(COUNTIF($AA95:$DV95,26),2)-2)+ABS(MIN(COUNTIF($AA95:$DV95,39),1)-1)+ABS(MIN(COUNTIF($AA95:$DV95,48),1)-1)+ABS(MIN(COUNTIF($AA95:$DV95,91),1)-1)+ABS(MIN(COUNTIF($AA95:$DV95,95),1)-1)+ABS(MIN(COUNTIF($AA95:$DV95,98),1)-1)+ABS(MIN(COUNTIF($AA95:$DV95,99),1)-1)+ABS(MIN(COUNTIF($AA95:$DV95,102),1)-1)+ABS(MIN(COUNTIF($AA95:$DV95,105),1)-1)+ABS(MIN(COUNTIF($AA95:$DV95,109),1)-1))+IF(LEN($W95)&gt;11,LEN($W95)-11,0),$EZ95)</f>
        <v>11</v>
      </c>
      <c r="AA95" s="1" t="n">
        <f aca="false">IF(LEN($W95)&gt;=1,CODE(MID($W95,1,1))-2-4,0)</f>
        <v>0</v>
      </c>
      <c r="AB95" s="1" t="n">
        <f aca="false">IF(LEN($W95)&gt;=2,CODE(MID($W95,2,1))-2-4,0)</f>
        <v>0</v>
      </c>
      <c r="AC95" s="1" t="n">
        <f aca="false">IF(LEN($W95)&gt;=3,CODE(MID($W95,3,1))-2-4,0)</f>
        <v>0</v>
      </c>
      <c r="AD95" s="1" t="n">
        <f aca="false">IF(LEN($W95)&gt;=4,CODE(MID($W95,4,1))-2-4,0)</f>
        <v>0</v>
      </c>
      <c r="AE95" s="1" t="n">
        <f aca="false">IF(LEN($W95)&gt;=5,CODE(MID($W95,5,1))-2-4,0)</f>
        <v>0</v>
      </c>
      <c r="AF95" s="1" t="n">
        <f aca="false">IF(LEN($W95)&gt;=6,CODE(MID($W95,6,1))-2-4,0)</f>
        <v>0</v>
      </c>
      <c r="AG95" s="1" t="n">
        <f aca="false">IF(LEN($W95)&gt;=7,CODE(MID($W95,7,1))-2-4,0)</f>
        <v>0</v>
      </c>
      <c r="AH95" s="1" t="n">
        <f aca="false">IF(LEN($W95)&gt;=8,CODE(MID($W95,8,1))-2-4,0)</f>
        <v>0</v>
      </c>
      <c r="AI95" s="1" t="n">
        <f aca="false">IF(LEN($W95)&gt;=9,CODE(MID($W95,9,1))-2-4,0)</f>
        <v>0</v>
      </c>
      <c r="AJ95" s="1" t="n">
        <f aca="false">IF(LEN($W95)&gt;=10,CODE(MID($W95,10,1))-2-4,0)</f>
        <v>0</v>
      </c>
      <c r="AK95" s="1" t="n">
        <f aca="false">IF(LEN($W95)&gt;=11,CODE(MID($W95,11,1))-2-4,0)</f>
        <v>0</v>
      </c>
      <c r="AL95" s="1" t="n">
        <f aca="false">IF(LEN($W95)&gt;=12,CODE(MID($W95,12,1))-2-4,0)</f>
        <v>0</v>
      </c>
      <c r="AM95" s="1" t="n">
        <f aca="false">IF(LEN($W95)&gt;=13,CODE(MID($W95,13,1))-2-4,0)</f>
        <v>0</v>
      </c>
      <c r="AN95" s="1" t="n">
        <f aca="false">IF(LEN($W95)&gt;=14,CODE(MID($W95,14,1))-2-4,0)</f>
        <v>0</v>
      </c>
      <c r="AO95" s="1" t="n">
        <f aca="false">IF(LEN($W95)&gt;=15,CODE(MID($W95,15,1))-2-4,0)</f>
        <v>0</v>
      </c>
      <c r="AP95" s="1" t="n">
        <f aca="false">IF(LEN($W95)&gt;=16,CODE(MID($W95,16,1))-2-4,0)</f>
        <v>0</v>
      </c>
      <c r="AQ95" s="1" t="n">
        <f aca="false">IF(LEN($W95)&gt;=17,CODE(MID($W95,17,1))-2-4,0)</f>
        <v>0</v>
      </c>
      <c r="AR95" s="1" t="n">
        <f aca="false">IF(LEN($W95)&gt;=18,CODE(MID($W95,18,1))-2-4,0)</f>
        <v>0</v>
      </c>
      <c r="AS95" s="1" t="n">
        <f aca="false">IF(LEN($W95)&gt;=19,CODE(MID($W95,19,1))-2-4,0)</f>
        <v>0</v>
      </c>
      <c r="AT95" s="1" t="n">
        <f aca="false">IF(LEN($W95)&gt;=20,CODE(MID($W95,20,1))-2-4,0)</f>
        <v>0</v>
      </c>
      <c r="AU95" s="1" t="n">
        <f aca="false">IF(LEN($W95)&gt;=21,CODE(MID($W95,21,1))-2-4,0)</f>
        <v>0</v>
      </c>
      <c r="DW95" s="1" t="n">
        <f aca="false">IF(AND(AA95=95,AB95=102,AC95=105,AD95=99,AE95=109,AF95=98,AG95=91,AH95=26,AI95=39,AJ95=26,AK95=48,AL95=0,AM95=0,AN95=0,AO95=0,AP95=0,AQ95=0,AR95=0,AS95=0,AT95=0,AU95=0,AV95="",AW95="",AX95="",AY95=""),1,0)</f>
        <v>0</v>
      </c>
      <c r="DX95" s="1" t="n">
        <f aca="false">IF(SUM(AZ95,BX95)=0,1,0)</f>
        <v>1</v>
      </c>
      <c r="DY95" s="1" t="n">
        <f aca="false">IF(SUM(BY95,CW95)=0,1,0)</f>
        <v>1</v>
      </c>
      <c r="DZ95" s="1" t="n">
        <f aca="false">IF(SUM(CX95,DV95)=0,1,0)</f>
        <v>1</v>
      </c>
      <c r="EZ95" s="1" t="n">
        <f aca="false">(ABS(MIN(COUNTIF($AA95:$DV95,26),2)-2)+ABS(MIN(COUNTIF($AA95:$DV95,39),1)-1)+ABS(MIN(COUNTIF($AA95:$DV95,48),1)-1)+ABS(MIN(COUNTIF($AA95:$DV95,91),1)-1)+ABS(MIN(COUNTIF($AA95:$DV95,95),1)-1)+ABS(MIN(COUNTIF($AA95:$DV95,98),1)-1)+ABS(MIN(COUNTIF($AA95:$DV95,99),1)-1)+ABS(MIN(COUNTIF($AA95:$DV95,102),1)-1)+ABS(MIN(COUNTIF($AA95:$DV95,105),1)-1)+ABS(MIN(COUNTIF($AA95:$DV95,109),1)-1))+IF(LEN($W95)&gt;11,LEN($W95)-11,0)</f>
        <v>11</v>
      </c>
      <c r="FB95" s="1" t="n">
        <f aca="false">IF(AND(DW95*DX95*DY95*DZ95=0,FG95=1),0,0)</f>
        <v>0</v>
      </c>
      <c r="FC95" s="1" t="n">
        <f aca="false">IF(AND(AA95=95,AB95=102,AC95=105,AD95=99,AE95=109,AF95=98,AG95=91,AH95=26,AI95=39,AJ95=26,AK95=48,AL95=0,AM95=0,AN95=0,AO95=0,AP95=0,AQ95=0,AR95=0,AS95=0,AT95=0,AU95=0,AV95="",AW95="",AX95="",AY95=""),1,0)</f>
        <v>0</v>
      </c>
      <c r="FD95" s="1" t="n">
        <f aca="false">IF(SUM(AZ95,BX95)=0,1,0)</f>
        <v>1</v>
      </c>
      <c r="FE95" s="1" t="n">
        <f aca="false">IF(SUM(BY95,CW95)=0,1,0)</f>
        <v>1</v>
      </c>
      <c r="FF95" s="1" t="n">
        <f aca="false">IF(SUM(CX95,DV95)=0,1,0)</f>
        <v>1</v>
      </c>
      <c r="FG95" s="1" t="n">
        <f aca="false">FC95*FD95*FE95*FF95</f>
        <v>0</v>
      </c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W96" s="1" t="str">
        <f aca="false">TRIM(LOWER($K$333))</f>
        <v/>
      </c>
      <c r="X96" s="1" t="str">
        <f aca="false">IF(W96="","?",IF($Y96=1,"Correct",IF(AND($Z96=$Y96,LEN(W96)=8),"Anagramme",IF($Z96=1,"Quasiment","Faux"))))</f>
        <v>?</v>
      </c>
      <c r="Y96" s="1" t="n">
        <f aca="false">MAX($DW96*$DX96*$DY96*$DZ96,$FG96)</f>
        <v>0</v>
      </c>
      <c r="Z96" s="1" t="n">
        <f aca="false">MIN((ABS(MIN(COUNTIF($AA96:$DV96,27),2)-2)+ABS(MIN(COUNTIF($AA96:$DV96,40),1)-1)+ABS(MIN(COUNTIF($AA96:$DV96,49),1)-1)+ABS(MIN(COUNTIF($AA96:$DV96,96),1)-1)+ABS(MIN(COUNTIF($AA96:$DV96,97),1)-1)+ABS(MIN(COUNTIF($AA96:$DV96,103),1)-1)+ABS(MIN(COUNTIF($AA96:$DV96,116),1)-1))+IF(LEN($W96)&gt;8,LEN($W96)-8,0),$EZ96)</f>
        <v>8</v>
      </c>
      <c r="AA96" s="1" t="n">
        <f aca="false">IF(LEN($W96)&gt;=1,-19+14+CODE(MID($W96,1,1)),0)</f>
        <v>0</v>
      </c>
      <c r="AB96" s="1" t="n">
        <f aca="false">IF(LEN($W96)&gt;=2,-19+14+CODE(MID($W96,2,1)),0)</f>
        <v>0</v>
      </c>
      <c r="AC96" s="1" t="n">
        <f aca="false">IF(LEN($W96)&gt;=3,-19+14+CODE(MID($W96,3,1)),0)</f>
        <v>0</v>
      </c>
      <c r="AD96" s="1" t="n">
        <f aca="false">IF(LEN($W96)&gt;=4,-19+14+CODE(MID($W96,4,1)),0)</f>
        <v>0</v>
      </c>
      <c r="AE96" s="1" t="n">
        <f aca="false">IF(LEN($W96)&gt;=5,-19+14+CODE(MID($W96,5,1)),0)</f>
        <v>0</v>
      </c>
      <c r="AF96" s="1" t="n">
        <f aca="false">IF(LEN($W96)&gt;=6,-19+14+CODE(MID($W96,6,1)),0)</f>
        <v>0</v>
      </c>
      <c r="AG96" s="1" t="n">
        <f aca="false">IF(LEN($W96)&gt;=7,-19+14+CODE(MID($W96,7,1)),0)</f>
        <v>0</v>
      </c>
      <c r="AH96" s="1" t="n">
        <f aca="false">IF(LEN($W96)&gt;=8,-19+14+CODE(MID($W96,8,1)),0)</f>
        <v>0</v>
      </c>
      <c r="AI96" s="1" t="n">
        <f aca="false">IF(LEN($W96)&gt;=9,-19+14+CODE(MID($W96,9,1)),0)</f>
        <v>0</v>
      </c>
      <c r="AJ96" s="1" t="n">
        <f aca="false">IF(LEN($W96)&gt;=10,-19+14+CODE(MID($W96,10,1)),0)</f>
        <v>0</v>
      </c>
      <c r="AK96" s="1" t="n">
        <f aca="false">IF(LEN($W96)&gt;=11,-19+14+CODE(MID($W96,11,1)),0)</f>
        <v>0</v>
      </c>
      <c r="AL96" s="1" t="n">
        <f aca="false">IF(LEN($W96)&gt;=12,-19+14+CODE(MID($W96,12,1)),0)</f>
        <v>0</v>
      </c>
      <c r="AM96" s="1" t="n">
        <f aca="false">IF(LEN($W96)&gt;=13,-19+14+CODE(MID($W96,13,1)),0)</f>
        <v>0</v>
      </c>
      <c r="AN96" s="1" t="n">
        <f aca="false">IF(LEN($W96)&gt;=14,-19+14+CODE(MID($W96,14,1)),0)</f>
        <v>0</v>
      </c>
      <c r="AO96" s="1" t="n">
        <f aca="false">IF(LEN($W96)&gt;=15,-19+14+CODE(MID($W96,15,1)),0)</f>
        <v>0</v>
      </c>
      <c r="AP96" s="1" t="n">
        <f aca="false">IF(LEN($W96)&gt;=16,-19+14+CODE(MID($W96,16,1)),0)</f>
        <v>0</v>
      </c>
      <c r="AQ96" s="1" t="n">
        <f aca="false">IF(LEN($W96)&gt;=17,-19+14+CODE(MID($W96,17,1)),0)</f>
        <v>0</v>
      </c>
      <c r="AR96" s="1" t="n">
        <f aca="false">IF(LEN($W96)&gt;=18,-19+14+CODE(MID($W96,18,1)),0)</f>
        <v>0</v>
      </c>
      <c r="DW96" s="1" t="n">
        <f aca="false">IF(AND(AA96=96,AB96=103,AC96=97,AD96=116,AE96=27,AF96=40,AG96=27,AH96=49,AI96=0,AJ96=0,AK96=0,AL96=0,AM96=0,AN96=0,AO96=0,AP96=0,AQ96=0,AR96=0,AS96="",AT96="",AU96="",AV96="",AW96="",AX96="",AY96=""),1,0)</f>
        <v>0</v>
      </c>
      <c r="DX96" s="1" t="n">
        <f aca="false">IF(SUM(AZ96,BX96)=0,1,0)</f>
        <v>1</v>
      </c>
      <c r="DY96" s="1" t="n">
        <f aca="false">IF(SUM(BY96,CW96)=0,1,0)</f>
        <v>1</v>
      </c>
      <c r="DZ96" s="1" t="n">
        <f aca="false">IF(SUM(CX96,DV96)=0,1,0)</f>
        <v>1</v>
      </c>
      <c r="EZ96" s="1" t="n">
        <f aca="false">(ABS(MIN(COUNTIF($AA96:$DV96,27),2)-2)+ABS(MIN(COUNTIF($AA96:$DV96,40),1)-1)+ABS(MIN(COUNTIF($AA96:$DV96,49),1)-1)+ABS(MIN(COUNTIF($AA96:$DV96,96),1)-1)+ABS(MIN(COUNTIF($AA96:$DV96,97),1)-1)+ABS(MIN(COUNTIF($AA96:$DV96,103),1)-1)+ABS(MIN(COUNTIF($AA96:$DV96,116),1)-1))+IF(LEN($W96)&gt;8,LEN($W96)-8,0)</f>
        <v>8</v>
      </c>
      <c r="FB96" s="1" t="n">
        <f aca="false">IF(AND(DW96*DX96*DY96*DZ96=0,FG96=1),0,0)</f>
        <v>0</v>
      </c>
      <c r="FC96" s="1" t="n">
        <f aca="false">IF(AND(AA96=96,AB96=103,AC96=97,AD96=116,AE96=27,AF96=40,AG96=27,AH96=49,AI96=0,AJ96=0,AK96=0,AL96=0,AM96=0,AN96=0,AO96=0,AP96=0,AQ96=0,AR96=0,AS96="",AT96="",AU96="",AV96="",AW96="",AX96="",AY96=""),1,0)</f>
        <v>0</v>
      </c>
      <c r="FD96" s="1" t="n">
        <f aca="false">IF(SUM(AZ96,BX96)=0,1,0)</f>
        <v>1</v>
      </c>
      <c r="FE96" s="1" t="n">
        <f aca="false">IF(SUM(BY96,CW96)=0,1,0)</f>
        <v>1</v>
      </c>
      <c r="FF96" s="1" t="n">
        <f aca="false">IF(SUM(CX96,DV96)=0,1,0)</f>
        <v>1</v>
      </c>
      <c r="FG96" s="1" t="n">
        <f aca="false">FC96*FD96*FE96*FF96</f>
        <v>0</v>
      </c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6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26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26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26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26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B190" s="2" t="n">
        <v>49</v>
      </c>
      <c r="C190" s="10"/>
      <c r="D190" s="10"/>
      <c r="E190" s="10"/>
      <c r="F190" s="2" t="n">
        <v>50</v>
      </c>
      <c r="G190" s="10"/>
      <c r="H190" s="10"/>
      <c r="I190" s="10"/>
      <c r="J190" s="2" t="n">
        <v>51</v>
      </c>
      <c r="K190" s="10"/>
      <c r="L190" s="10"/>
      <c r="M190" s="10"/>
      <c r="N190" s="2"/>
    </row>
    <row r="191" customFormat="false" ht="12.75" hidden="false" customHeight="false" outlineLevel="0" collapsed="false">
      <c r="B191" s="2"/>
      <c r="C191" s="11" t="str">
        <f aca="false">X55</f>
        <v>?</v>
      </c>
      <c r="D191" s="11"/>
      <c r="E191" s="11"/>
      <c r="F191" s="2"/>
      <c r="G191" s="11" t="str">
        <f aca="false">X56</f>
        <v>?</v>
      </c>
      <c r="H191" s="11"/>
      <c r="I191" s="11"/>
      <c r="J191" s="2"/>
      <c r="K191" s="11" t="str">
        <f aca="false">X57</f>
        <v>?</v>
      </c>
      <c r="L191" s="11"/>
      <c r="M191" s="11"/>
      <c r="N191" s="2"/>
    </row>
    <row r="192" customFormat="false" ht="12.75" hidden="true" customHeight="false" outlineLevel="0" collapsed="false">
      <c r="A192" s="1" t="n">
        <f aca="false">IF(C191="Correct",1,0)+IF(G191="Correct",1,0)+IF(K191="Correct",1,0)</f>
        <v>0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26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26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26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26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26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26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B201" s="2" t="n">
        <v>52</v>
      </c>
      <c r="C201" s="10"/>
      <c r="D201" s="10"/>
      <c r="E201" s="10"/>
      <c r="F201" s="2" t="n">
        <v>53</v>
      </c>
      <c r="G201" s="10"/>
      <c r="H201" s="10"/>
      <c r="I201" s="10"/>
      <c r="J201" s="2" t="n">
        <v>54</v>
      </c>
      <c r="K201" s="10"/>
      <c r="L201" s="10"/>
      <c r="M201" s="10"/>
      <c r="N201" s="2"/>
    </row>
    <row r="202" customFormat="false" ht="12.75" hidden="false" customHeight="false" outlineLevel="0" collapsed="false">
      <c r="B202" s="2"/>
      <c r="C202" s="11" t="str">
        <f aca="false">X58</f>
        <v>?</v>
      </c>
      <c r="D202" s="11"/>
      <c r="E202" s="11"/>
      <c r="F202" s="2"/>
      <c r="G202" s="11" t="str">
        <f aca="false">X59</f>
        <v>?</v>
      </c>
      <c r="H202" s="11"/>
      <c r="I202" s="11"/>
      <c r="J202" s="2"/>
      <c r="K202" s="11" t="str">
        <f aca="false">X60</f>
        <v>?</v>
      </c>
      <c r="L202" s="11"/>
      <c r="M202" s="11"/>
      <c r="N202" s="2"/>
    </row>
    <row r="203" customFormat="false" ht="12.75" hidden="true" customHeight="false" outlineLevel="0" collapsed="false">
      <c r="A203" s="1" t="n">
        <f aca="false">IF(C202="Correct",1,0)+IF(G202="Correct",1,0)+IF(K202="Correct",1,0)</f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26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26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26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</row>
    <row r="208" customFormat="false" ht="26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26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26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B212" s="2" t="n">
        <v>55</v>
      </c>
      <c r="C212" s="10"/>
      <c r="D212" s="10"/>
      <c r="E212" s="10"/>
      <c r="F212" s="2" t="n">
        <v>56</v>
      </c>
      <c r="G212" s="10"/>
      <c r="H212" s="10"/>
      <c r="I212" s="10"/>
      <c r="J212" s="2" t="n">
        <v>57</v>
      </c>
      <c r="K212" s="10"/>
      <c r="L212" s="10"/>
      <c r="M212" s="10"/>
      <c r="N212" s="2"/>
    </row>
    <row r="213" customFormat="false" ht="12.75" hidden="false" customHeight="false" outlineLevel="0" collapsed="false">
      <c r="B213" s="2"/>
      <c r="C213" s="11" t="str">
        <f aca="false">X61</f>
        <v>?</v>
      </c>
      <c r="D213" s="11"/>
      <c r="E213" s="11"/>
      <c r="F213" s="2"/>
      <c r="G213" s="11" t="str">
        <f aca="false">X62</f>
        <v>?</v>
      </c>
      <c r="H213" s="11"/>
      <c r="I213" s="11"/>
      <c r="J213" s="2"/>
      <c r="K213" s="11" t="str">
        <f aca="false">X63</f>
        <v>?</v>
      </c>
      <c r="L213" s="11"/>
      <c r="M213" s="11"/>
      <c r="N213" s="2"/>
    </row>
    <row r="214" customFormat="false" ht="12.75" hidden="true" customHeight="false" outlineLevel="0" collapsed="false">
      <c r="A214" s="1" t="n">
        <f aca="false">IF(C213="Correct",1,0)+IF(G213="Correct",1,0)+IF(K213="Correct",1,0)</f>
        <v>0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26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26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26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26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26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26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B223" s="2" t="n">
        <v>58</v>
      </c>
      <c r="C223" s="10"/>
      <c r="D223" s="10"/>
      <c r="E223" s="10"/>
      <c r="F223" s="2" t="n">
        <v>59</v>
      </c>
      <c r="G223" s="10"/>
      <c r="H223" s="10"/>
      <c r="I223" s="10"/>
      <c r="J223" s="2" t="n">
        <v>60</v>
      </c>
      <c r="K223" s="10"/>
      <c r="L223" s="10"/>
      <c r="M223" s="10"/>
      <c r="N223" s="2"/>
    </row>
    <row r="224" customFormat="false" ht="12.75" hidden="false" customHeight="false" outlineLevel="0" collapsed="false">
      <c r="B224" s="2"/>
      <c r="C224" s="11" t="str">
        <f aca="false">X64</f>
        <v>?</v>
      </c>
      <c r="D224" s="11"/>
      <c r="E224" s="11"/>
      <c r="F224" s="2"/>
      <c r="G224" s="11" t="str">
        <f aca="false">X65</f>
        <v>?</v>
      </c>
      <c r="H224" s="11"/>
      <c r="I224" s="11"/>
      <c r="J224" s="2"/>
      <c r="K224" s="11" t="str">
        <f aca="false">X66</f>
        <v>?</v>
      </c>
      <c r="L224" s="11"/>
      <c r="M224" s="11"/>
      <c r="N224" s="2"/>
    </row>
    <row r="225" customFormat="false" ht="12.75" hidden="true" customHeight="false" outlineLevel="0" collapsed="false">
      <c r="A225" s="1" t="n">
        <f aca="false">IF(C224="Correct",1,0)+IF(G224="Correct",1,0)+IF(K224="Correct",1,0)</f>
        <v>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26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26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  <row r="229" customFormat="false" ht="26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</row>
    <row r="230" customFormat="false" ht="26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26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</row>
    <row r="232" customFormat="false" ht="26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</row>
    <row r="234" customFormat="false" ht="12.75" hidden="false" customHeight="false" outlineLevel="0" collapsed="false">
      <c r="B234" s="2" t="n">
        <v>61</v>
      </c>
      <c r="C234" s="10"/>
      <c r="D234" s="10"/>
      <c r="E234" s="10"/>
      <c r="F234" s="2" t="n">
        <v>62</v>
      </c>
      <c r="G234" s="10"/>
      <c r="H234" s="10"/>
      <c r="I234" s="10"/>
      <c r="J234" s="2" t="n">
        <v>63</v>
      </c>
      <c r="K234" s="10"/>
      <c r="L234" s="10"/>
      <c r="M234" s="10"/>
      <c r="N234" s="2"/>
    </row>
    <row r="235" customFormat="false" ht="12.75" hidden="false" customHeight="false" outlineLevel="0" collapsed="false">
      <c r="B235" s="2"/>
      <c r="C235" s="11" t="str">
        <f aca="false">X67</f>
        <v>?</v>
      </c>
      <c r="D235" s="11"/>
      <c r="E235" s="11"/>
      <c r="F235" s="2"/>
      <c r="G235" s="11" t="str">
        <f aca="false">X68</f>
        <v>?</v>
      </c>
      <c r="H235" s="11"/>
      <c r="I235" s="11"/>
      <c r="J235" s="2"/>
      <c r="K235" s="11" t="str">
        <f aca="false">X69</f>
        <v>?</v>
      </c>
      <c r="L235" s="11"/>
      <c r="M235" s="11"/>
      <c r="N235" s="2"/>
    </row>
    <row r="236" customFormat="false" ht="12.75" hidden="true" customHeight="false" outlineLevel="0" collapsed="false">
      <c r="A236" s="1" t="n">
        <f aca="false">IF(C235="Correct",1,0)+IF(G235="Correct",1,0)+IF(K235="Correct",1,0)</f>
        <v>0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</row>
    <row r="238" customFormat="false" ht="26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26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26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</row>
    <row r="241" customFormat="false" ht="26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</row>
    <row r="242" customFormat="false" ht="26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26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</row>
    <row r="245" customFormat="false" ht="12.75" hidden="false" customHeight="false" outlineLevel="0" collapsed="false">
      <c r="B245" s="2" t="n">
        <v>64</v>
      </c>
      <c r="C245" s="10"/>
      <c r="D245" s="10"/>
      <c r="E245" s="10"/>
      <c r="F245" s="2" t="n">
        <v>65</v>
      </c>
      <c r="G245" s="10"/>
      <c r="H245" s="10"/>
      <c r="I245" s="10"/>
      <c r="J245" s="2" t="n">
        <v>66</v>
      </c>
      <c r="K245" s="10"/>
      <c r="L245" s="10"/>
      <c r="M245" s="10"/>
      <c r="N245" s="2"/>
    </row>
    <row r="246" customFormat="false" ht="12.75" hidden="false" customHeight="false" outlineLevel="0" collapsed="false">
      <c r="B246" s="2"/>
      <c r="C246" s="11" t="str">
        <f aca="false">X70</f>
        <v>?</v>
      </c>
      <c r="D246" s="11"/>
      <c r="E246" s="11"/>
      <c r="F246" s="2"/>
      <c r="G246" s="11" t="str">
        <f aca="false">X71</f>
        <v>?</v>
      </c>
      <c r="H246" s="11"/>
      <c r="I246" s="11"/>
      <c r="J246" s="2"/>
      <c r="K246" s="11" t="str">
        <f aca="false">X72</f>
        <v>?</v>
      </c>
      <c r="L246" s="11"/>
      <c r="M246" s="11"/>
      <c r="N246" s="2"/>
    </row>
    <row r="247" customFormat="false" ht="12.75" hidden="true" customHeight="false" outlineLevel="0" collapsed="false">
      <c r="A247" s="1" t="n">
        <f aca="false">IF(C246="Correct",1,0)+IF(G246="Correct",1,0)+IF(K246="Correct",1,0)</f>
        <v>0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</row>
    <row r="249" customFormat="false" ht="26.2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</row>
    <row r="250" customFormat="false" ht="26.2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</row>
    <row r="251" customFormat="false" ht="26.2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</row>
    <row r="252" customFormat="false" ht="26.2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</row>
    <row r="253" customFormat="false" ht="26.2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</row>
    <row r="254" customFormat="false" ht="26.2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2.75" hidden="false" customHeight="false" outlineLevel="0" collapsed="false">
      <c r="B256" s="2" t="n">
        <v>67</v>
      </c>
      <c r="C256" s="10"/>
      <c r="D256" s="10"/>
      <c r="E256" s="10"/>
      <c r="F256" s="2" t="n">
        <v>68</v>
      </c>
      <c r="G256" s="10"/>
      <c r="H256" s="10"/>
      <c r="I256" s="10"/>
      <c r="J256" s="2" t="n">
        <v>69</v>
      </c>
      <c r="K256" s="10"/>
      <c r="L256" s="10"/>
      <c r="M256" s="10"/>
      <c r="N256" s="2"/>
    </row>
    <row r="257" customFormat="false" ht="12.75" hidden="false" customHeight="false" outlineLevel="0" collapsed="false">
      <c r="B257" s="2"/>
      <c r="C257" s="11" t="str">
        <f aca="false">X73</f>
        <v>?</v>
      </c>
      <c r="D257" s="11"/>
      <c r="E257" s="11"/>
      <c r="F257" s="2"/>
      <c r="G257" s="11" t="str">
        <f aca="false">X74</f>
        <v>?</v>
      </c>
      <c r="H257" s="11"/>
      <c r="I257" s="11"/>
      <c r="J257" s="2"/>
      <c r="K257" s="11" t="str">
        <f aca="false">X75</f>
        <v>?</v>
      </c>
      <c r="L257" s="11"/>
      <c r="M257" s="11"/>
      <c r="N257" s="2"/>
    </row>
    <row r="258" customFormat="false" ht="12.75" hidden="true" customHeight="false" outlineLevel="0" collapsed="false">
      <c r="A258" s="1" t="n">
        <f aca="false">IF(C257="Correct",1,0)+IF(G257="Correct",1,0)+IF(K257="Correct",1,0)</f>
        <v>0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</row>
    <row r="260" customFormat="false" ht="26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</row>
    <row r="261" customFormat="false" ht="26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26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</row>
    <row r="263" customFormat="false" ht="26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customFormat="false" ht="26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</row>
    <row r="265" customFormat="false" ht="26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customFormat="false" ht="12.75" hidden="false" customHeight="false" outlineLevel="0" collapsed="false">
      <c r="B267" s="2" t="n">
        <v>70</v>
      </c>
      <c r="C267" s="10"/>
      <c r="D267" s="10"/>
      <c r="E267" s="10"/>
      <c r="F267" s="2" t="n">
        <v>71</v>
      </c>
      <c r="G267" s="10"/>
      <c r="H267" s="10"/>
      <c r="I267" s="10"/>
      <c r="J267" s="2" t="n">
        <v>72</v>
      </c>
      <c r="K267" s="10"/>
      <c r="L267" s="10"/>
      <c r="M267" s="10"/>
      <c r="N267" s="2"/>
    </row>
    <row r="268" customFormat="false" ht="12.75" hidden="false" customHeight="false" outlineLevel="0" collapsed="false">
      <c r="B268" s="2"/>
      <c r="C268" s="11" t="str">
        <f aca="false">X76</f>
        <v>?</v>
      </c>
      <c r="D268" s="11"/>
      <c r="E268" s="11"/>
      <c r="F268" s="2"/>
      <c r="G268" s="11" t="str">
        <f aca="false">X77</f>
        <v>?</v>
      </c>
      <c r="H268" s="11"/>
      <c r="I268" s="11"/>
      <c r="J268" s="2"/>
      <c r="K268" s="11" t="str">
        <f aca="false">X78</f>
        <v>?</v>
      </c>
      <c r="L268" s="11"/>
      <c r="M268" s="11"/>
      <c r="N268" s="2"/>
    </row>
    <row r="269" customFormat="false" ht="12.75" hidden="true" customHeight="false" outlineLevel="0" collapsed="false">
      <c r="A269" s="1" t="n">
        <f aca="false">IF(C268="Correct",1,0)+IF(G268="Correct",1,0)+IF(K268="Correct",1,0)</f>
        <v>0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customFormat="false" ht="26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</row>
    <row r="272" customFormat="false" ht="26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customFormat="false" ht="26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</row>
    <row r="274" customFormat="false" ht="26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</row>
    <row r="275" customFormat="false" ht="26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customFormat="false" ht="26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</row>
    <row r="278" customFormat="false" ht="12.75" hidden="false" customHeight="false" outlineLevel="0" collapsed="false">
      <c r="B278" s="2" t="n">
        <v>73</v>
      </c>
      <c r="C278" s="10"/>
      <c r="D278" s="10"/>
      <c r="E278" s="10"/>
      <c r="F278" s="2" t="n">
        <v>74</v>
      </c>
      <c r="G278" s="10"/>
      <c r="H278" s="10"/>
      <c r="I278" s="10"/>
      <c r="J278" s="2" t="n">
        <v>75</v>
      </c>
      <c r="K278" s="10"/>
      <c r="L278" s="10"/>
      <c r="M278" s="10"/>
      <c r="N278" s="2"/>
    </row>
    <row r="279" customFormat="false" ht="12.75" hidden="false" customHeight="false" outlineLevel="0" collapsed="false">
      <c r="B279" s="2"/>
      <c r="C279" s="11" t="str">
        <f aca="false">X79</f>
        <v>?</v>
      </c>
      <c r="D279" s="11"/>
      <c r="E279" s="11"/>
      <c r="F279" s="2"/>
      <c r="G279" s="11" t="str">
        <f aca="false">X80</f>
        <v>?</v>
      </c>
      <c r="H279" s="11"/>
      <c r="I279" s="11"/>
      <c r="J279" s="2"/>
      <c r="K279" s="11" t="str">
        <f aca="false">X81</f>
        <v>?</v>
      </c>
      <c r="L279" s="11"/>
      <c r="M279" s="11"/>
      <c r="N279" s="2"/>
    </row>
    <row r="280" customFormat="false" ht="12.75" hidden="true" customHeight="false" outlineLevel="0" collapsed="false">
      <c r="A280" s="1" t="n">
        <f aca="false">IF(C279="Correct",1,0)+IF(G279="Correct",1,0)+IF(K279="Correct",1,0)</f>
        <v>0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</row>
    <row r="282" customFormat="false" ht="26.2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</row>
    <row r="283" customFormat="false" ht="26.2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26.2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</row>
    <row r="285" customFormat="false" ht="26.2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</row>
    <row r="286" customFormat="false" ht="26.2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</row>
    <row r="287" customFormat="false" ht="26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</row>
    <row r="289" customFormat="false" ht="12.75" hidden="false" customHeight="false" outlineLevel="0" collapsed="false">
      <c r="B289" s="2" t="n">
        <v>76</v>
      </c>
      <c r="C289" s="10"/>
      <c r="D289" s="10"/>
      <c r="E289" s="10"/>
      <c r="F289" s="2" t="n">
        <v>77</v>
      </c>
      <c r="G289" s="10"/>
      <c r="H289" s="10"/>
      <c r="I289" s="10"/>
      <c r="J289" s="2" t="n">
        <v>78</v>
      </c>
      <c r="K289" s="10"/>
      <c r="L289" s="10"/>
      <c r="M289" s="10"/>
      <c r="N289" s="2"/>
    </row>
    <row r="290" customFormat="false" ht="12.75" hidden="false" customHeight="false" outlineLevel="0" collapsed="false">
      <c r="B290" s="2"/>
      <c r="C290" s="11" t="str">
        <f aca="false">X82</f>
        <v>?</v>
      </c>
      <c r="D290" s="11"/>
      <c r="E290" s="11"/>
      <c r="F290" s="2"/>
      <c r="G290" s="11" t="str">
        <f aca="false">X83</f>
        <v>?</v>
      </c>
      <c r="H290" s="11"/>
      <c r="I290" s="11"/>
      <c r="J290" s="2"/>
      <c r="K290" s="11" t="str">
        <f aca="false">X84</f>
        <v>?</v>
      </c>
      <c r="L290" s="11"/>
      <c r="M290" s="11"/>
      <c r="N290" s="2"/>
    </row>
    <row r="291" customFormat="false" ht="12.75" hidden="true" customHeight="false" outlineLevel="0" collapsed="false">
      <c r="A291" s="1" t="n">
        <f aca="false">IF(C290="Correct",1,0)+IF(G290="Correct",1,0)+IF(K290="Correct",1,0)</f>
        <v>0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</row>
    <row r="293" customFormat="false" ht="26.2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</row>
    <row r="294" customFormat="false" ht="26.2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</row>
    <row r="295" customFormat="false" ht="26.2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</row>
    <row r="296" customFormat="false" ht="26.2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</row>
    <row r="297" customFormat="false" ht="26.2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</row>
    <row r="298" customFormat="false" ht="26.2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</row>
    <row r="300" customFormat="false" ht="12.75" hidden="false" customHeight="false" outlineLevel="0" collapsed="false">
      <c r="B300" s="2" t="n">
        <v>79</v>
      </c>
      <c r="C300" s="10"/>
      <c r="D300" s="10"/>
      <c r="E300" s="10"/>
      <c r="F300" s="2" t="n">
        <v>80</v>
      </c>
      <c r="G300" s="10"/>
      <c r="H300" s="10"/>
      <c r="I300" s="10"/>
      <c r="J300" s="2" t="n">
        <v>81</v>
      </c>
      <c r="K300" s="10"/>
      <c r="L300" s="10"/>
      <c r="M300" s="10"/>
      <c r="N300" s="2"/>
    </row>
    <row r="301" customFormat="false" ht="12.75" hidden="false" customHeight="false" outlineLevel="0" collapsed="false">
      <c r="B301" s="2"/>
      <c r="C301" s="11" t="str">
        <f aca="false">X85</f>
        <v>?</v>
      </c>
      <c r="D301" s="11"/>
      <c r="E301" s="11"/>
      <c r="F301" s="2"/>
      <c r="G301" s="11" t="str">
        <f aca="false">X86</f>
        <v>?</v>
      </c>
      <c r="H301" s="11"/>
      <c r="I301" s="11"/>
      <c r="J301" s="2"/>
      <c r="K301" s="11" t="str">
        <f aca="false">X87</f>
        <v>?</v>
      </c>
      <c r="L301" s="11"/>
      <c r="M301" s="11"/>
      <c r="N301" s="2"/>
    </row>
    <row r="302" customFormat="false" ht="12.75" hidden="true" customHeight="false" outlineLevel="0" collapsed="false">
      <c r="A302" s="1" t="n">
        <f aca="false">IF(C301="Correct",1,0)+IF(G301="Correct",1,0)+IF(K301="Correct",1,0)</f>
        <v>0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</row>
    <row r="304" customFormat="false" ht="26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</row>
    <row r="305" customFormat="false" ht="26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</row>
    <row r="306" customFormat="false" ht="26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</row>
    <row r="307" customFormat="false" ht="26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</row>
    <row r="308" customFormat="false" ht="26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</row>
    <row r="309" customFormat="false" ht="26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</row>
    <row r="311" customFormat="false" ht="12.75" hidden="false" customHeight="false" outlineLevel="0" collapsed="false">
      <c r="B311" s="2" t="n">
        <v>82</v>
      </c>
      <c r="C311" s="10"/>
      <c r="D311" s="10"/>
      <c r="E311" s="10"/>
      <c r="F311" s="2" t="n">
        <v>83</v>
      </c>
      <c r="G311" s="10"/>
      <c r="H311" s="10"/>
      <c r="I311" s="10"/>
      <c r="J311" s="2" t="n">
        <v>84</v>
      </c>
      <c r="K311" s="10"/>
      <c r="L311" s="10"/>
      <c r="M311" s="10"/>
      <c r="N311" s="2"/>
    </row>
    <row r="312" customFormat="false" ht="12.75" hidden="false" customHeight="false" outlineLevel="0" collapsed="false">
      <c r="B312" s="2"/>
      <c r="C312" s="11" t="str">
        <f aca="false">X88</f>
        <v>?</v>
      </c>
      <c r="D312" s="11"/>
      <c r="E312" s="11"/>
      <c r="F312" s="2"/>
      <c r="G312" s="11" t="str">
        <f aca="false">X89</f>
        <v>?</v>
      </c>
      <c r="H312" s="11"/>
      <c r="I312" s="11"/>
      <c r="J312" s="2"/>
      <c r="K312" s="11" t="str">
        <f aca="false">X90</f>
        <v>?</v>
      </c>
      <c r="L312" s="11"/>
      <c r="M312" s="11"/>
      <c r="N312" s="2"/>
    </row>
    <row r="313" customFormat="false" ht="12.75" hidden="true" customHeight="false" outlineLevel="0" collapsed="false">
      <c r="A313" s="1" t="n">
        <f aca="false">IF(C312="Correct",1,0)+IF(G312="Correct",1,0)+IF(K312="Correct",1,0)</f>
        <v>0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</row>
    <row r="315" customFormat="false" ht="26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</row>
    <row r="316" customFormat="false" ht="26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</row>
    <row r="317" customFormat="false" ht="26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</row>
    <row r="318" customFormat="false" ht="26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</row>
    <row r="319" customFormat="false" ht="26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</row>
    <row r="320" customFormat="false" ht="26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</row>
    <row r="322" customFormat="false" ht="12.75" hidden="false" customHeight="false" outlineLevel="0" collapsed="false">
      <c r="B322" s="2" t="n">
        <v>85</v>
      </c>
      <c r="C322" s="10"/>
      <c r="D322" s="10"/>
      <c r="E322" s="10"/>
      <c r="F322" s="2" t="n">
        <v>86</v>
      </c>
      <c r="G322" s="10"/>
      <c r="H322" s="10"/>
      <c r="I322" s="10"/>
      <c r="J322" s="2" t="n">
        <v>87</v>
      </c>
      <c r="K322" s="10"/>
      <c r="L322" s="10"/>
      <c r="M322" s="10"/>
      <c r="N322" s="2"/>
    </row>
    <row r="323" customFormat="false" ht="12.75" hidden="false" customHeight="false" outlineLevel="0" collapsed="false">
      <c r="B323" s="2"/>
      <c r="C323" s="11" t="str">
        <f aca="false">X91</f>
        <v>?</v>
      </c>
      <c r="D323" s="11"/>
      <c r="E323" s="11"/>
      <c r="F323" s="2"/>
      <c r="G323" s="11" t="str">
        <f aca="false">X92</f>
        <v>?</v>
      </c>
      <c r="H323" s="11"/>
      <c r="I323" s="11"/>
      <c r="J323" s="2"/>
      <c r="K323" s="11" t="str">
        <f aca="false">X93</f>
        <v>?</v>
      </c>
      <c r="L323" s="11"/>
      <c r="M323" s="11"/>
      <c r="N323" s="2"/>
    </row>
    <row r="324" customFormat="false" ht="12.75" hidden="true" customHeight="false" outlineLevel="0" collapsed="false">
      <c r="A324" s="1" t="n">
        <f aca="false">IF(C323="Correct",1,0)+IF(G323="Correct",1,0)+IF(K323="Correct",1,0)</f>
        <v>0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</row>
    <row r="326" customFormat="false" ht="26.2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</row>
    <row r="327" customFormat="false" ht="26.2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</row>
    <row r="328" customFormat="false" ht="26.2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</row>
    <row r="329" customFormat="false" ht="26.2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</row>
    <row r="330" customFormat="false" ht="26.2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26.2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</row>
    <row r="333" customFormat="false" ht="12.75" hidden="false" customHeight="false" outlineLevel="0" collapsed="false">
      <c r="B333" s="2" t="n">
        <v>88</v>
      </c>
      <c r="C333" s="10"/>
      <c r="D333" s="10"/>
      <c r="E333" s="10"/>
      <c r="F333" s="2" t="n">
        <v>89</v>
      </c>
      <c r="G333" s="10"/>
      <c r="H333" s="10"/>
      <c r="I333" s="10"/>
      <c r="J333" s="2" t="n">
        <v>90</v>
      </c>
      <c r="K333" s="10"/>
      <c r="L333" s="10"/>
      <c r="M333" s="10"/>
      <c r="N333" s="2"/>
    </row>
    <row r="334" customFormat="false" ht="12.75" hidden="false" customHeight="false" outlineLevel="0" collapsed="false">
      <c r="B334" s="2"/>
      <c r="C334" s="11" t="str">
        <f aca="false">X94</f>
        <v>?</v>
      </c>
      <c r="D334" s="11"/>
      <c r="E334" s="11"/>
      <c r="F334" s="2"/>
      <c r="G334" s="11" t="str">
        <f aca="false">X95</f>
        <v>?</v>
      </c>
      <c r="H334" s="11"/>
      <c r="I334" s="11"/>
      <c r="J334" s="2"/>
      <c r="K334" s="11" t="str">
        <f aca="false">X96</f>
        <v>?</v>
      </c>
      <c r="L334" s="11"/>
      <c r="M334" s="11"/>
      <c r="N334" s="2"/>
    </row>
    <row r="335" customFormat="false" ht="12.75" hidden="true" customHeight="false" outlineLevel="0" collapsed="false">
      <c r="A335" s="1" t="n">
        <f aca="false">IF(C334="Correct",1,0)+IF(G334="Correct",1,0)+IF(K334="Correct",1,0)</f>
        <v>0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</row>
    <row r="336" customFormat="false" ht="13.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8" hidden="false" customHeight="true" outlineLevel="0" collapsed="false">
      <c r="B337" s="2"/>
      <c r="C337" s="13" t="s">
        <v>5</v>
      </c>
      <c r="D337" s="13"/>
      <c r="E337" s="13"/>
      <c r="F337" s="13"/>
      <c r="G337" s="13"/>
      <c r="H337" s="13"/>
      <c r="I337" s="13"/>
      <c r="J337" s="14" t="s">
        <v>6</v>
      </c>
      <c r="K337" s="14"/>
      <c r="L337" s="15"/>
      <c r="M337" s="15"/>
      <c r="N337" s="2"/>
    </row>
    <row r="338" customFormat="false" ht="18.7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 t="s">
        <v>7</v>
      </c>
      <c r="M338" s="2"/>
      <c r="N338" s="2"/>
    </row>
    <row r="339" customFormat="false" ht="18.75" hidden="true" customHeight="true" outlineLevel="0" collapsed="false"/>
    <row r="340" customFormat="false" ht="18.75" hidden="true" customHeight="true" outlineLevel="0" collapsed="false"/>
    <row r="341" customFormat="false" ht="18.75" hidden="true" customHeight="true" outlineLevel="0" collapsed="false"/>
    <row r="342" customFormat="false" ht="18.75" hidden="true" customHeight="true" outlineLevel="0" collapsed="false"/>
    <row r="343" customFormat="false" ht="18.75" hidden="true" customHeight="true" outlineLevel="0" collapsed="false"/>
    <row r="344" customFormat="false" ht="18.75" hidden="true" customHeight="true" outlineLevel="0" collapsed="false">
      <c r="C344" s="16"/>
      <c r="D344" s="16"/>
      <c r="E344" s="16"/>
      <c r="G344" s="16"/>
      <c r="H344" s="16"/>
      <c r="I344" s="16"/>
      <c r="K344" s="16"/>
      <c r="L344" s="16"/>
      <c r="M344" s="16"/>
    </row>
    <row r="345" customFormat="false" ht="18.75" hidden="true" customHeight="true" outlineLevel="0" collapsed="false">
      <c r="C345" s="17"/>
      <c r="D345" s="17"/>
      <c r="E345" s="17"/>
      <c r="G345" s="17"/>
      <c r="H345" s="17"/>
      <c r="I345" s="17"/>
      <c r="K345" s="17"/>
      <c r="L345" s="17"/>
      <c r="M345" s="17"/>
    </row>
    <row r="346" customFormat="false" ht="18.75" hidden="true" customHeight="true" outlineLevel="0" collapsed="false">
      <c r="A346" s="1" t="n">
        <f aca="false">IF(C345="Correct",1,0)+IF(G345="Correct",1,0)+IF(K345="Correct",1,0)</f>
        <v>0</v>
      </c>
    </row>
    <row r="347" customFormat="false" ht="18.75" hidden="true" customHeight="true" outlineLevel="0" collapsed="false"/>
    <row r="348" customFormat="false" ht="18.75" hidden="true" customHeight="true" outlineLevel="0" collapsed="false"/>
    <row r="349" customFormat="false" ht="18.75" hidden="true" customHeight="true" outlineLevel="0" collapsed="false"/>
    <row r="350" customFormat="false" ht="18.75" hidden="true" customHeight="true" outlineLevel="0" collapsed="false"/>
    <row r="351" customFormat="false" ht="18.75" hidden="true" customHeight="true" outlineLevel="0" collapsed="false"/>
    <row r="352" customFormat="false" ht="18.75" hidden="true" customHeight="true" outlineLevel="0" collapsed="false"/>
    <row r="353" customFormat="false" ht="18.75" hidden="true" customHeight="true" outlineLevel="0" collapsed="false"/>
    <row r="354" customFormat="false" ht="18.75" hidden="true" customHeight="true" outlineLevel="0" collapsed="false"/>
    <row r="355" customFormat="false" ht="18.75" hidden="true" customHeight="true" outlineLevel="0" collapsed="false">
      <c r="C355" s="16"/>
      <c r="D355" s="16"/>
      <c r="E355" s="16"/>
      <c r="G355" s="16"/>
      <c r="H355" s="16"/>
      <c r="I355" s="16"/>
      <c r="K355" s="16"/>
      <c r="L355" s="16"/>
      <c r="M355" s="16"/>
    </row>
    <row r="356" customFormat="false" ht="18.75" hidden="true" customHeight="true" outlineLevel="0" collapsed="false">
      <c r="C356" s="17"/>
      <c r="D356" s="17"/>
      <c r="E356" s="17"/>
      <c r="G356" s="17"/>
      <c r="H356" s="17"/>
      <c r="I356" s="17"/>
      <c r="K356" s="17"/>
      <c r="L356" s="17"/>
      <c r="M356" s="17"/>
    </row>
    <row r="357" customFormat="false" ht="18.75" hidden="true" customHeight="true" outlineLevel="0" collapsed="false">
      <c r="A357" s="1" t="n">
        <f aca="false">IF(C356="Correct",1,0)+IF(G356="Correct",1,0)+IF(K356="Correct",1,0)</f>
        <v>0</v>
      </c>
    </row>
    <row r="358" customFormat="false" ht="18.75" hidden="true" customHeight="true" outlineLevel="0" collapsed="false"/>
    <row r="359" customFormat="false" ht="18.75" hidden="true" customHeight="true" outlineLevel="0" collapsed="false"/>
    <row r="360" customFormat="false" ht="18.75" hidden="true" customHeight="true" outlineLevel="0" collapsed="false"/>
    <row r="361" customFormat="false" ht="18.75" hidden="true" customHeight="true" outlineLevel="0" collapsed="false"/>
    <row r="362" customFormat="false" ht="18.75" hidden="true" customHeight="true" outlineLevel="0" collapsed="false"/>
    <row r="363" customFormat="false" ht="18.75" hidden="true" customHeight="true" outlineLevel="0" collapsed="false"/>
    <row r="364" customFormat="false" ht="18.75" hidden="true" customHeight="true" outlineLevel="0" collapsed="false"/>
    <row r="365" customFormat="false" ht="18.75" hidden="true" customHeight="true" outlineLevel="0" collapsed="false"/>
    <row r="366" customFormat="false" ht="18.75" hidden="true" customHeight="true" outlineLevel="0" collapsed="false">
      <c r="C366" s="16"/>
      <c r="D366" s="16"/>
      <c r="E366" s="16"/>
      <c r="G366" s="16"/>
      <c r="H366" s="16"/>
      <c r="I366" s="16"/>
      <c r="K366" s="16"/>
      <c r="L366" s="16"/>
      <c r="M366" s="16"/>
    </row>
    <row r="367" customFormat="false" ht="18.75" hidden="true" customHeight="true" outlineLevel="0" collapsed="false">
      <c r="C367" s="17"/>
      <c r="D367" s="17"/>
      <c r="E367" s="17"/>
      <c r="G367" s="17"/>
      <c r="H367" s="17"/>
      <c r="I367" s="17"/>
      <c r="K367" s="17"/>
      <c r="L367" s="17"/>
      <c r="M367" s="17"/>
    </row>
    <row r="368" customFormat="false" ht="18.75" hidden="true" customHeight="true" outlineLevel="0" collapsed="false">
      <c r="A368" s="1" t="n">
        <f aca="false">IF(C367="Correct",1,0)+IF(G367="Correct",1,0)+IF(K367="Correct",1,0)</f>
        <v>0</v>
      </c>
    </row>
    <row r="369" customFormat="false" ht="18.75" hidden="true" customHeight="true" outlineLevel="0" collapsed="false"/>
    <row r="370" customFormat="false" ht="18.75" hidden="true" customHeight="true" outlineLevel="0" collapsed="false"/>
    <row r="371" customFormat="false" ht="18.75" hidden="true" customHeight="true" outlineLevel="0" collapsed="false"/>
    <row r="372" customFormat="false" ht="18.75" hidden="true" customHeight="true" outlineLevel="0" collapsed="false"/>
    <row r="373" customFormat="false" ht="18.75" hidden="true" customHeight="true" outlineLevel="0" collapsed="false"/>
    <row r="374" customFormat="false" ht="18.75" hidden="true" customHeight="true" outlineLevel="0" collapsed="false"/>
    <row r="375" customFormat="false" ht="18.75" hidden="true" customHeight="true" outlineLevel="0" collapsed="false"/>
    <row r="376" customFormat="false" ht="18.75" hidden="true" customHeight="true" outlineLevel="0" collapsed="false"/>
    <row r="377" customFormat="false" ht="18.75" hidden="true" customHeight="true" outlineLevel="0" collapsed="false">
      <c r="C377" s="16"/>
      <c r="D377" s="16"/>
      <c r="E377" s="16"/>
      <c r="G377" s="16"/>
      <c r="H377" s="16"/>
      <c r="I377" s="16"/>
      <c r="K377" s="16"/>
      <c r="L377" s="16"/>
      <c r="M377" s="16"/>
    </row>
    <row r="378" customFormat="false" ht="18.75" hidden="true" customHeight="true" outlineLevel="0" collapsed="false">
      <c r="C378" s="17"/>
      <c r="D378" s="17"/>
      <c r="E378" s="17"/>
      <c r="G378" s="17"/>
      <c r="H378" s="17"/>
      <c r="I378" s="17"/>
      <c r="K378" s="17"/>
      <c r="L378" s="17"/>
      <c r="M378" s="17"/>
    </row>
    <row r="379" customFormat="false" ht="18.75" hidden="true" customHeight="true" outlineLevel="0" collapsed="false">
      <c r="A379" s="1" t="n">
        <f aca="false">IF(C378="Correct",1,0)+IF(G378="Correct",1,0)+IF(K378="Correct",1,0)</f>
        <v>0</v>
      </c>
    </row>
    <row r="380" customFormat="false" ht="18.75" hidden="true" customHeight="true" outlineLevel="0" collapsed="false"/>
    <row r="381" customFormat="false" ht="18.75" hidden="true" customHeight="true" outlineLevel="0" collapsed="false"/>
    <row r="382" customFormat="false" ht="18.75" hidden="true" customHeight="true" outlineLevel="0" collapsed="false"/>
    <row r="383" customFormat="false" ht="18.75" hidden="true" customHeight="true" outlineLevel="0" collapsed="false"/>
    <row r="384" customFormat="false" ht="18.75" hidden="true" customHeight="true" outlineLevel="0" collapsed="false"/>
    <row r="385" customFormat="false" ht="18.75" hidden="true" customHeight="true" outlineLevel="0" collapsed="false"/>
    <row r="386" customFormat="false" ht="18.75" hidden="true" customHeight="true" outlineLevel="0" collapsed="false"/>
    <row r="387" customFormat="false" ht="18.75" hidden="true" customHeight="true" outlineLevel="0" collapsed="false"/>
    <row r="388" customFormat="false" ht="18.75" hidden="true" customHeight="true" outlineLevel="0" collapsed="false">
      <c r="C388" s="16"/>
      <c r="D388" s="16"/>
      <c r="E388" s="16"/>
      <c r="G388" s="16"/>
      <c r="H388" s="16"/>
      <c r="I388" s="16"/>
      <c r="K388" s="16"/>
      <c r="L388" s="16"/>
      <c r="M388" s="16"/>
    </row>
    <row r="389" customFormat="false" ht="18.75" hidden="true" customHeight="true" outlineLevel="0" collapsed="false">
      <c r="C389" s="17"/>
      <c r="D389" s="17"/>
      <c r="E389" s="17"/>
      <c r="G389" s="17"/>
      <c r="H389" s="17"/>
      <c r="I389" s="17"/>
      <c r="K389" s="17"/>
      <c r="L389" s="17"/>
      <c r="M389" s="17"/>
    </row>
    <row r="390" customFormat="false" ht="18.75" hidden="true" customHeight="true" outlineLevel="0" collapsed="false">
      <c r="A390" s="1" t="n">
        <f aca="false">IF(C389="Correct",1,0)+IF(G389="Correct",1,0)+IF(K389="Correct",1,0)</f>
        <v>0</v>
      </c>
    </row>
    <row r="391" customFormat="false" ht="18.75" hidden="true" customHeight="true" outlineLevel="0" collapsed="false"/>
    <row r="392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9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6b7" objects="true" scenarios="true"/>
  <mergeCells count="22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34:E234"/>
    <mergeCell ref="G234:I234"/>
    <mergeCell ref="K234:M234"/>
    <mergeCell ref="C235:E235"/>
    <mergeCell ref="G235:I235"/>
    <mergeCell ref="K235:M235"/>
    <mergeCell ref="C245:E245"/>
    <mergeCell ref="G245:I245"/>
    <mergeCell ref="K245:M245"/>
    <mergeCell ref="C246:E246"/>
    <mergeCell ref="G246:I246"/>
    <mergeCell ref="K246:M246"/>
    <mergeCell ref="C256:E256"/>
    <mergeCell ref="G256:I256"/>
    <mergeCell ref="K256:M256"/>
    <mergeCell ref="C257:E257"/>
    <mergeCell ref="G257:I257"/>
    <mergeCell ref="K257:M257"/>
    <mergeCell ref="C267:E267"/>
    <mergeCell ref="G267:I267"/>
    <mergeCell ref="K267:M267"/>
    <mergeCell ref="C268:E268"/>
    <mergeCell ref="G268:I268"/>
    <mergeCell ref="K268:M268"/>
    <mergeCell ref="C278:E278"/>
    <mergeCell ref="G278:I278"/>
    <mergeCell ref="K278:M278"/>
    <mergeCell ref="C279:E279"/>
    <mergeCell ref="G279:I279"/>
    <mergeCell ref="K279:M279"/>
    <mergeCell ref="C289:E289"/>
    <mergeCell ref="G289:I289"/>
    <mergeCell ref="K289:M289"/>
    <mergeCell ref="C290:E290"/>
    <mergeCell ref="G290:I290"/>
    <mergeCell ref="K290:M290"/>
    <mergeCell ref="C300:E300"/>
    <mergeCell ref="G300:I300"/>
    <mergeCell ref="K300:M300"/>
    <mergeCell ref="C301:E301"/>
    <mergeCell ref="G301:I301"/>
    <mergeCell ref="K301:M301"/>
    <mergeCell ref="C311:E311"/>
    <mergeCell ref="G311:I311"/>
    <mergeCell ref="K311:M311"/>
    <mergeCell ref="C312:E312"/>
    <mergeCell ref="G312:I312"/>
    <mergeCell ref="K312:M312"/>
    <mergeCell ref="C322:E322"/>
    <mergeCell ref="G322:I322"/>
    <mergeCell ref="K322:M322"/>
    <mergeCell ref="C323:E323"/>
    <mergeCell ref="G323:I323"/>
    <mergeCell ref="K323:M323"/>
    <mergeCell ref="C333:E333"/>
    <mergeCell ref="G333:I333"/>
    <mergeCell ref="K333:M333"/>
    <mergeCell ref="C334:E334"/>
    <mergeCell ref="G334:I334"/>
    <mergeCell ref="K334:M334"/>
    <mergeCell ref="C337:I337"/>
    <mergeCell ref="J337:K337"/>
    <mergeCell ref="L337:M337"/>
    <mergeCell ref="C344:E344"/>
    <mergeCell ref="G344:I344"/>
    <mergeCell ref="K344:M344"/>
    <mergeCell ref="C345:E345"/>
    <mergeCell ref="G345:I345"/>
    <mergeCell ref="K345:M345"/>
    <mergeCell ref="C355:E355"/>
    <mergeCell ref="G355:I355"/>
    <mergeCell ref="K355:M355"/>
    <mergeCell ref="C356:E356"/>
    <mergeCell ref="G356:I356"/>
    <mergeCell ref="K356:M356"/>
    <mergeCell ref="C366:E366"/>
    <mergeCell ref="G366:I366"/>
    <mergeCell ref="K366:M366"/>
    <mergeCell ref="C367:E367"/>
    <mergeCell ref="G367:I367"/>
    <mergeCell ref="K367:M367"/>
    <mergeCell ref="C377:E377"/>
    <mergeCell ref="G377:I377"/>
    <mergeCell ref="K377:M377"/>
    <mergeCell ref="C378:E378"/>
    <mergeCell ref="G378:I378"/>
    <mergeCell ref="K378:M378"/>
    <mergeCell ref="C388:E388"/>
    <mergeCell ref="G388:I388"/>
    <mergeCell ref="K388:M388"/>
    <mergeCell ref="C389:E389"/>
    <mergeCell ref="G389:I389"/>
    <mergeCell ref="K389:M38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 C246:E246 G246:I246 K246:M246 C257:E257 G257:I257 K257:M257 C268:E268 G268:I268 K268:M268 C279:E279 G279:I279 K279:M279 C290:E290 G290:I290 K290:M290 C301:E301 G301:I301 K301:M301 C312:E312 G312:I312 K312:M312 C323:E323 G323:I323 K323:M323 C334:E334 G334:I334 K334:M334 C345:E345 G345:I345 K345:M345 C356:E356 G356:I356 K356:M356 C367:E367 G367:I367 K367:M367 C378:E378 G378:I378 K378:M378 C389:E389 G389:I389 K389:M38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33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2:20:38Z</dcterms:created>
  <dc:creator>Evelyne</dc:creator>
  <dc:description/>
  <dc:language>en-US</dc:language>
  <cp:lastModifiedBy>HappyFamily</cp:lastModifiedBy>
  <dcterms:modified xsi:type="dcterms:W3CDTF">2007-01-27T21:54:50Z</dcterms:modified>
  <cp:revision>0</cp:revision>
  <dc:subject/>
  <dc:title/>
</cp:coreProperties>
</file>